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40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6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SR, PE, XLPO, Tefzel, TS/TP, &amp; EPR control cables (Items 9, 15, 8, 12, 3, &amp; 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62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e water sprinkler was activated following gas burner shut down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D7 shorts to ground at less than 100 ohms (89)</t>
  </si>
  <si>
    <t xml:space="preserve">Conductor E10 shorts to ground at less than 100 ohms (13)</t>
  </si>
  <si>
    <t xml:space="preserve">Conductors D7 &amp; D8 short together at less than 100 ohms (26)</t>
  </si>
  <si>
    <t xml:space="preserve">Cable D shorted internally</t>
  </si>
  <si>
    <t xml:space="preserve">343-345</t>
  </si>
  <si>
    <t xml:space="preserve">181-183</t>
  </si>
  <si>
    <t xml:space="preserve">Conductors F11 &amp; F12 both short to ground at less than 100 ohms (1 &amp; 7)</t>
  </si>
  <si>
    <t xml:space="preserve">Cable F shorts to ground</t>
  </si>
  <si>
    <t xml:space="preserve">Conductors F11 &amp; F12 short together at less than 100 ohms (94)</t>
  </si>
  <si>
    <t xml:space="preserve">Cable F shorted internally</t>
  </si>
  <si>
    <t xml:space="preserve">Conductor B3 shorts to ground at less than 100 ohms (18)</t>
  </si>
  <si>
    <t xml:space="preserve">Conductor D8 shorts to ground at less than 100 ohms (1)</t>
  </si>
  <si>
    <t xml:space="preserve">Cable D shorts to ground</t>
  </si>
  <si>
    <t xml:space="preserve">Conductor E9 shorts to ground at less than 100 ohms (3)</t>
  </si>
  <si>
    <t xml:space="preserve">Cable E shorts to ground</t>
  </si>
  <si>
    <t xml:space="preserve">Conductors E9 &amp; E10 short together at less than 100 ohms (11)</t>
  </si>
  <si>
    <t xml:space="preserve">Cable E shorted internally</t>
  </si>
  <si>
    <t xml:space="preserve">Conductors B3 &amp; B4 short together at less than 100 ohms (7)</t>
  </si>
  <si>
    <t xml:space="preserve">Cable B shorted internally</t>
  </si>
  <si>
    <t xml:space="preserve">Conductor B4 shorts to ground at less than 100 ohms (1)</t>
  </si>
  <si>
    <t xml:space="preserve">Cable B shorts to ground</t>
  </si>
  <si>
    <t xml:space="preserve">641-650</t>
  </si>
  <si>
    <t xml:space="preserve">479-488</t>
  </si>
  <si>
    <t xml:space="preserve">Conductors C5 &amp; C6 both short to ground at less than 100 ohms (14 &amp; 2)</t>
  </si>
  <si>
    <t xml:space="preserve">Cable C shorts to ground</t>
  </si>
  <si>
    <t xml:space="preserve">Conductors C5 &amp; C6 short together at less than 100 ohms (90)</t>
  </si>
  <si>
    <t xml:space="preserve">Cable C shorted internally</t>
  </si>
  <si>
    <t xml:space="preserve">Gas burner is shut off</t>
  </si>
  <si>
    <t xml:space="preserve">Water sprinkler is activated</t>
  </si>
  <si>
    <t xml:space="preserve">Conductors A1 &amp; A2 short together at less than 100 ohms (2)</t>
  </si>
  <si>
    <t xml:space="preserve">Cable A shorted internally</t>
  </si>
  <si>
    <t xml:space="preserve">1115-1137</t>
  </si>
  <si>
    <t xml:space="preserve">953-1137</t>
  </si>
  <si>
    <t xml:space="preserve">Conductors A1 &amp; A2 both short to ground at less than 100 ohms (2 &amp; 1)</t>
  </si>
  <si>
    <t xml:space="preserve">Cable A shorts to ground</t>
  </si>
  <si>
    <t xml:space="preserve">Water sprinkler is shut off</t>
  </si>
  <si>
    <t xml:space="preserve">Additional Observations</t>
  </si>
  <si>
    <t xml:space="preserve">Observation 1</t>
  </si>
  <si>
    <t xml:space="preserve">The progression of cable failure generally started with the bottom cables and worked up to the top cable group during the test.</t>
  </si>
  <si>
    <t xml:space="preserve">Observation 2</t>
  </si>
  <si>
    <t xml:space="preserve">The silicone rubber cable (A) showed no signs of failure until the water sprinkler was activated.</t>
  </si>
  <si>
    <t xml:space="preserve">Observation 3</t>
  </si>
  <si>
    <t xml:space="preserve">No cable to cable interactions took place during this test.</t>
  </si>
  <si>
    <t xml:space="preserve">Thermocouple map for TC's on and within the cable</t>
  </si>
  <si>
    <t xml:space="preserve">Cable A =</t>
  </si>
  <si>
    <t xml:space="preserve">SR</t>
  </si>
  <si>
    <t xml:space="preserve">(Item #9)</t>
  </si>
  <si>
    <t xml:space="preserve">Cable B =</t>
  </si>
  <si>
    <t xml:space="preserve">(Item #15)</t>
  </si>
  <si>
    <t xml:space="preserve">Cable C =</t>
  </si>
  <si>
    <t xml:space="preserve">(Item #8)</t>
  </si>
  <si>
    <t xml:space="preserve">Cable D =</t>
  </si>
  <si>
    <t xml:space="preserve">(Item #12)</t>
  </si>
  <si>
    <t xml:space="preserve">Cable E =</t>
  </si>
  <si>
    <t xml:space="preserve">(Item #3)</t>
  </si>
  <si>
    <t xml:space="preserve">Cable F =</t>
  </si>
  <si>
    <t xml:space="preserve">(Item #2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  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6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2</c:f>
              <c:numCache>
                <c:formatCode>General</c:formatCode>
                <c:ptCount val="7"/>
                <c:pt idx="0">
                  <c:v>-161.50000019744</c:v>
                </c:pt>
                <c:pt idx="1">
                  <c:v>23.4999996721745</c:v>
                </c:pt>
                <c:pt idx="2">
                  <c:v>208.500000170432</c:v>
                </c:pt>
                <c:pt idx="3">
                  <c:v>393.000000237487</c:v>
                </c:pt>
                <c:pt idx="4">
                  <c:v>578.000000107102</c:v>
                </c:pt>
                <c:pt idx="5">
                  <c:v>762.500000174157</c:v>
                </c:pt>
                <c:pt idx="6">
                  <c:v>947.500000043772</c:v>
                </c:pt>
              </c:numCache>
            </c:numRef>
          </c:xVal>
          <c:yVal>
            <c:numRef>
              <c:f>'A1-A2'!$W$6:$W$12</c:f>
              <c:numCache>
                <c:formatCode>General</c:formatCode>
                <c:ptCount val="7"/>
                <c:pt idx="0">
                  <c:v>467975.99969475</c:v>
                </c:pt>
                <c:pt idx="1">
                  <c:v>467975.99969475</c:v>
                </c:pt>
                <c:pt idx="2">
                  <c:v>233937.999389499</c:v>
                </c:pt>
                <c:pt idx="3">
                  <c:v>233937.999389499</c:v>
                </c:pt>
                <c:pt idx="4">
                  <c:v>233937.999389499</c:v>
                </c:pt>
                <c:pt idx="5">
                  <c:v>233937.999389499</c:v>
                </c:pt>
                <c:pt idx="6">
                  <c:v>1.88968504518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2</c:f>
              <c:numCache>
                <c:formatCode>General</c:formatCode>
                <c:ptCount val="7"/>
                <c:pt idx="0">
                  <c:v>-158.500000124797</c:v>
                </c:pt>
                <c:pt idx="1">
                  <c:v>26.4999997448176</c:v>
                </c:pt>
                <c:pt idx="2">
                  <c:v>211.500000243075</c:v>
                </c:pt>
                <c:pt idx="3">
                  <c:v>396.00000031013</c:v>
                </c:pt>
                <c:pt idx="4">
                  <c:v>580.499999748543</c:v>
                </c:pt>
                <c:pt idx="5">
                  <c:v>765.500000246801</c:v>
                </c:pt>
                <c:pt idx="6">
                  <c:v>950.500000116415</c:v>
                </c:pt>
              </c:numCache>
            </c:numRef>
          </c:xVal>
          <c:yVal>
            <c:numRef>
              <c:f>'A1-B3'!$W$6:$W$12</c:f>
              <c:numCache>
                <c:formatCode>General</c:formatCode>
                <c:ptCount val="7"/>
                <c:pt idx="0">
                  <c:v>498575.99969475</c:v>
                </c:pt>
                <c:pt idx="1">
                  <c:v>498575.99969475</c:v>
                </c:pt>
                <c:pt idx="2">
                  <c:v>498575.99969475</c:v>
                </c:pt>
                <c:pt idx="3">
                  <c:v>498575.99969475</c:v>
                </c:pt>
                <c:pt idx="4">
                  <c:v>498575.99969475</c:v>
                </c:pt>
                <c:pt idx="5">
                  <c:v>498575.99969475</c:v>
                </c:pt>
                <c:pt idx="6">
                  <c:v>5.82273661822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2</c:f>
              <c:numCache>
                <c:formatCode>General</c:formatCode>
                <c:ptCount val="7"/>
                <c:pt idx="0">
                  <c:v>-155.500000680797</c:v>
                </c:pt>
                <c:pt idx="1">
                  <c:v>28.9999993862584</c:v>
                </c:pt>
                <c:pt idx="2">
                  <c:v>213.999999255873</c:v>
                </c:pt>
                <c:pt idx="3">
                  <c:v>398.499999322929</c:v>
                </c:pt>
                <c:pt idx="4">
                  <c:v>583.499999821186</c:v>
                </c:pt>
                <c:pt idx="5">
                  <c:v>768.499999690801</c:v>
                </c:pt>
                <c:pt idx="6">
                  <c:v>952.999999757856</c:v>
                </c:pt>
              </c:numCache>
            </c:numRef>
          </c:xVal>
          <c:yVal>
            <c:numRef>
              <c:f>'A1-B4'!$W$6:$W$12</c:f>
              <c:numCache>
                <c:formatCode>General</c:formatCode>
                <c:ptCount val="7"/>
                <c:pt idx="0">
                  <c:v>507375.99969475</c:v>
                </c:pt>
                <c:pt idx="1">
                  <c:v>507375.99969475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253637.999389499</c:v>
                </c:pt>
                <c:pt idx="6">
                  <c:v>20.8382132251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2</c:f>
              <c:numCache>
                <c:formatCode>General</c:formatCode>
                <c:ptCount val="7"/>
                <c:pt idx="0">
                  <c:v>-152.500000608154</c:v>
                </c:pt>
                <c:pt idx="1">
                  <c:v>31.9999994589016</c:v>
                </c:pt>
                <c:pt idx="2">
                  <c:v>216.499999525957</c:v>
                </c:pt>
                <c:pt idx="3">
                  <c:v>401.499999395572</c:v>
                </c:pt>
                <c:pt idx="4">
                  <c:v>586.499999265187</c:v>
                </c:pt>
                <c:pt idx="5">
                  <c:v>770.999999332242</c:v>
                </c:pt>
                <c:pt idx="6">
                  <c:v>955.999999830499</c:v>
                </c:pt>
              </c:numCache>
            </c:numRef>
          </c:xVal>
          <c:yVal>
            <c:numRef>
              <c:f>'A1-C5'!$W$6:$W$12</c:f>
              <c:numCache>
                <c:formatCode>General</c:formatCode>
                <c:ptCount val="7"/>
                <c:pt idx="0">
                  <c:v>482175.99969475</c:v>
                </c:pt>
                <c:pt idx="1">
                  <c:v>482175.99969475</c:v>
                </c:pt>
                <c:pt idx="2">
                  <c:v>482175.99969475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482175.99969475</c:v>
                </c:pt>
                <c:pt idx="6">
                  <c:v>25.01753008895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2</c:f>
              <c:numCache>
                <c:formatCode>General</c:formatCode>
                <c:ptCount val="7"/>
                <c:pt idx="0">
                  <c:v>-150.00000033807</c:v>
                </c:pt>
                <c:pt idx="1">
                  <c:v>34.4999997289851</c:v>
                </c:pt>
                <c:pt idx="2">
                  <c:v>219.4999995986</c:v>
                </c:pt>
                <c:pt idx="3">
                  <c:v>404.499999468215</c:v>
                </c:pt>
                <c:pt idx="4">
                  <c:v>588.99999953527</c:v>
                </c:pt>
                <c:pt idx="5">
                  <c:v>773.999999404885</c:v>
                </c:pt>
                <c:pt idx="6">
                  <c:v>958.49999947194</c:v>
                </c:pt>
              </c:numCache>
            </c:numRef>
          </c:xVal>
          <c:yVal>
            <c:numRef>
              <c:f>'A1-C6'!$W$6:$W$12</c:f>
              <c:numCache>
                <c:formatCode>General</c:formatCode>
                <c:ptCount val="7"/>
                <c:pt idx="0">
                  <c:v>494175.99969475</c:v>
                </c:pt>
                <c:pt idx="1">
                  <c:v>494175.99969475</c:v>
                </c:pt>
                <c:pt idx="2">
                  <c:v>494175.99969475</c:v>
                </c:pt>
                <c:pt idx="3">
                  <c:v>494175.99969475</c:v>
                </c:pt>
                <c:pt idx="4">
                  <c:v>494175.99969475</c:v>
                </c:pt>
                <c:pt idx="5">
                  <c:v>494175.99969475</c:v>
                </c:pt>
                <c:pt idx="6">
                  <c:v>12.08780085856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5.600000389852</c:v>
                </c:pt>
                <c:pt idx="1">
                  <c:v>29.0999995982274</c:v>
                </c:pt>
                <c:pt idx="2">
                  <c:v>213.999999758787</c:v>
                </c:pt>
                <c:pt idx="3">
                  <c:v>398.699999746867</c:v>
                </c:pt>
                <c:pt idx="4">
                  <c:v>583.499999695458</c:v>
                </c:pt>
                <c:pt idx="5">
                  <c:v>768.299999769777</c:v>
                </c:pt>
                <c:pt idx="6">
                  <c:v>953.099999844097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67976</c:v>
                </c:pt>
                <c:pt idx="1">
                  <c:v>467976</c:v>
                </c:pt>
                <c:pt idx="2">
                  <c:v>233938</c:v>
                </c:pt>
                <c:pt idx="3">
                  <c:v>233938</c:v>
                </c:pt>
                <c:pt idx="4">
                  <c:v>233938</c:v>
                </c:pt>
                <c:pt idx="5">
                  <c:v>233938</c:v>
                </c:pt>
                <c:pt idx="6">
                  <c:v>2.25490514698445</c:v>
                </c:pt>
              </c:numCache>
            </c:numRef>
          </c:yVal>
          <c:smooth val="0"/>
        </c:ser>
        <c:axId val="7432298"/>
        <c:axId val="90267206"/>
      </c:scatterChart>
      <c:valAx>
        <c:axId val="743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206"/>
        <c:crossesAt val="1"/>
        <c:crossBetween val="midCat"/>
      </c:valAx>
      <c:valAx>
        <c:axId val="902672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2</c:f>
              <c:numCache>
                <c:formatCode>General</c:formatCode>
                <c:ptCount val="7"/>
                <c:pt idx="0">
                  <c:v>-85.5000006621704</c:v>
                </c:pt>
                <c:pt idx="1">
                  <c:v>98.9999994048849</c:v>
                </c:pt>
                <c:pt idx="2">
                  <c:v>283.9999992745</c:v>
                </c:pt>
                <c:pt idx="3">
                  <c:v>468.499999341555</c:v>
                </c:pt>
                <c:pt idx="4">
                  <c:v>653.499999839813</c:v>
                </c:pt>
                <c:pt idx="5">
                  <c:v>838.499999709427</c:v>
                </c:pt>
                <c:pt idx="6">
                  <c:v>1022.99999977648</c:v>
                </c:pt>
              </c:numCache>
            </c:numRef>
          </c:xVal>
          <c:yVal>
            <c:numRef>
              <c:f>'B3-E10'!$W$6:$W$12</c:f>
              <c:numCache>
                <c:formatCode>General</c:formatCode>
                <c:ptCount val="7"/>
                <c:pt idx="0">
                  <c:v>513775.99969475</c:v>
                </c:pt>
                <c:pt idx="1">
                  <c:v>513775.99969475</c:v>
                </c:pt>
                <c:pt idx="2">
                  <c:v>1099.70905043242</c:v>
                </c:pt>
                <c:pt idx="3">
                  <c:v>13.1300366300366</c:v>
                </c:pt>
                <c:pt idx="4">
                  <c:v>15.286024939906</c:v>
                </c:pt>
                <c:pt idx="5">
                  <c:v>26.9891316268562</c:v>
                </c:pt>
                <c:pt idx="6">
                  <c:v>18.92839716307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2</c:f>
              <c:numCache>
                <c:formatCode>General</c:formatCode>
                <c:ptCount val="7"/>
                <c:pt idx="0">
                  <c:v>-63.0000007459894</c:v>
                </c:pt>
                <c:pt idx="1">
                  <c:v>121.499999321066</c:v>
                </c:pt>
                <c:pt idx="2">
                  <c:v>306.499999819323</c:v>
                </c:pt>
                <c:pt idx="3">
                  <c:v>490.999999257736</c:v>
                </c:pt>
                <c:pt idx="4">
                  <c:v>675.999999755994</c:v>
                </c:pt>
                <c:pt idx="5">
                  <c:v>860.499999823049</c:v>
                </c:pt>
                <c:pt idx="6">
                  <c:v>1045.49999969266</c:v>
                </c:pt>
              </c:numCache>
            </c:numRef>
          </c:xVal>
          <c:yVal>
            <c:numRef>
              <c:f>'B4-E10'!$W$6:$W$12</c:f>
              <c:numCache>
                <c:formatCode>General</c:formatCode>
                <c:ptCount val="7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20.77829066679</c:v>
                </c:pt>
                <c:pt idx="4">
                  <c:v>14.4273122541415</c:v>
                </c:pt>
                <c:pt idx="5">
                  <c:v>0.953035211416715</c:v>
                </c:pt>
                <c:pt idx="6">
                  <c:v>28.4318221776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2</c:f>
              <c:numCache>
                <c:formatCode>General</c:formatCode>
                <c:ptCount val="7"/>
                <c:pt idx="0">
                  <c:v>-43.5000002738088</c:v>
                </c:pt>
                <c:pt idx="1">
                  <c:v>140.999999793246</c:v>
                </c:pt>
                <c:pt idx="2">
                  <c:v>326.000000291504</c:v>
                </c:pt>
                <c:pt idx="3">
                  <c:v>510.499999729916</c:v>
                </c:pt>
                <c:pt idx="4">
                  <c:v>695.500000228174</c:v>
                </c:pt>
                <c:pt idx="5">
                  <c:v>880.000000295229</c:v>
                </c:pt>
                <c:pt idx="6">
                  <c:v>1065.00000016484</c:v>
                </c:pt>
              </c:numCache>
            </c:numRef>
          </c:xVal>
          <c:yVal>
            <c:numRef>
              <c:f>'C5-E10'!$W$6:$W$12</c:f>
              <c:numCache>
                <c:formatCode>General</c:formatCode>
                <c:ptCount val="7"/>
                <c:pt idx="0">
                  <c:v>519975.99969475</c:v>
                </c:pt>
                <c:pt idx="1">
                  <c:v>519975.99969475</c:v>
                </c:pt>
                <c:pt idx="2">
                  <c:v>519975.99969475</c:v>
                </c:pt>
                <c:pt idx="3">
                  <c:v>13.7844657065206</c:v>
                </c:pt>
                <c:pt idx="4">
                  <c:v>25.5962786265225</c:v>
                </c:pt>
                <c:pt idx="5">
                  <c:v>10.3275386934605</c:v>
                </c:pt>
                <c:pt idx="6">
                  <c:v>34.97949357216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2</c:f>
              <c:numCache>
                <c:formatCode>General</c:formatCode>
                <c:ptCount val="7"/>
                <c:pt idx="0">
                  <c:v>-26.9999998742715</c:v>
                </c:pt>
                <c:pt idx="1">
                  <c:v>157.999999995343</c:v>
                </c:pt>
                <c:pt idx="2">
                  <c:v>342.500000062399</c:v>
                </c:pt>
                <c:pt idx="3">
                  <c:v>527.499999932014</c:v>
                </c:pt>
                <c:pt idx="4">
                  <c:v>712.499999801628</c:v>
                </c:pt>
                <c:pt idx="5">
                  <c:v>896.999999868684</c:v>
                </c:pt>
                <c:pt idx="6">
                  <c:v>1081.49999993574</c:v>
                </c:pt>
              </c:numCache>
            </c:numRef>
          </c:xVal>
          <c:yVal>
            <c:numRef>
              <c:f>'C6-E10'!$W$6:$W$12</c:f>
              <c:numCache>
                <c:formatCode>General</c:formatCode>
                <c:ptCount val="7"/>
                <c:pt idx="0">
                  <c:v>516575.99969475</c:v>
                </c:pt>
                <c:pt idx="1">
                  <c:v>516575.99969475</c:v>
                </c:pt>
                <c:pt idx="2">
                  <c:v>258237.999389499</c:v>
                </c:pt>
                <c:pt idx="3">
                  <c:v>9.02009379628019</c:v>
                </c:pt>
                <c:pt idx="4">
                  <c:v>18.0029774946634</c:v>
                </c:pt>
                <c:pt idx="5">
                  <c:v>8.59124644047982</c:v>
                </c:pt>
                <c:pt idx="6">
                  <c:v>18.3943098400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2</c:f>
              <c:numCache>
                <c:formatCode>General</c:formatCode>
                <c:ptCount val="7"/>
                <c:pt idx="0">
                  <c:v>-13.0000003734604</c:v>
                </c:pt>
                <c:pt idx="1">
                  <c:v>171.999999496155</c:v>
                </c:pt>
                <c:pt idx="2">
                  <c:v>356.49999956321</c:v>
                </c:pt>
                <c:pt idx="3">
                  <c:v>541.499999432825</c:v>
                </c:pt>
                <c:pt idx="4">
                  <c:v>726.499999302439</c:v>
                </c:pt>
                <c:pt idx="5">
                  <c:v>910.999999369495</c:v>
                </c:pt>
                <c:pt idx="6">
                  <c:v>1095.99999923911</c:v>
                </c:pt>
              </c:numCache>
            </c:numRef>
          </c:xVal>
          <c:yVal>
            <c:numRef>
              <c:f>'D7-E10'!$W$6:$W$12</c:f>
              <c:numCache>
                <c:formatCode>General</c:formatCode>
                <c:ptCount val="7"/>
                <c:pt idx="0">
                  <c:v>524175.99969475</c:v>
                </c:pt>
                <c:pt idx="1">
                  <c:v>11036.6617544764</c:v>
                </c:pt>
                <c:pt idx="2">
                  <c:v>25.4347959381792</c:v>
                </c:pt>
                <c:pt idx="3">
                  <c:v>18.0850081075593</c:v>
                </c:pt>
                <c:pt idx="4">
                  <c:v>25.5586080586081</c:v>
                </c:pt>
                <c:pt idx="5">
                  <c:v>17.5918432243296</c:v>
                </c:pt>
                <c:pt idx="6">
                  <c:v>10.7904801629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2</c:f>
              <c:numCache>
                <c:formatCode>General</c:formatCode>
                <c:ptCount val="7"/>
                <c:pt idx="0">
                  <c:v>-1.49999988544732</c:v>
                </c:pt>
                <c:pt idx="1">
                  <c:v>183.000000181608</c:v>
                </c:pt>
                <c:pt idx="2">
                  <c:v>368.000000051223</c:v>
                </c:pt>
                <c:pt idx="3">
                  <c:v>552.500000118278</c:v>
                </c:pt>
                <c:pt idx="4">
                  <c:v>737.499999987893</c:v>
                </c:pt>
                <c:pt idx="5">
                  <c:v>922.499999857508</c:v>
                </c:pt>
                <c:pt idx="6">
                  <c:v>1106.99999992456</c:v>
                </c:pt>
              </c:numCache>
            </c:numRef>
          </c:xVal>
          <c:yVal>
            <c:numRef>
              <c:f>'D8-E10'!$W$6:$W$12</c:f>
              <c:numCache>
                <c:formatCode>General</c:formatCode>
                <c:ptCount val="7"/>
                <c:pt idx="0">
                  <c:v>525175.99969475</c:v>
                </c:pt>
                <c:pt idx="1">
                  <c:v>1551.71425115765</c:v>
                </c:pt>
                <c:pt idx="2">
                  <c:v>14.8838273280504</c:v>
                </c:pt>
                <c:pt idx="3">
                  <c:v>29.7674674729537</c:v>
                </c:pt>
                <c:pt idx="4">
                  <c:v>0.0571385621636864</c:v>
                </c:pt>
                <c:pt idx="5">
                  <c:v>3.52894847374847</c:v>
                </c:pt>
                <c:pt idx="6">
                  <c:v>0.9658203865100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2</c:f>
              <c:numCache>
                <c:formatCode>General</c:formatCode>
                <c:ptCount val="7"/>
                <c:pt idx="0">
                  <c:v>6.99999927263707</c:v>
                </c:pt>
                <c:pt idx="1">
                  <c:v>191.499999339692</c:v>
                </c:pt>
                <c:pt idx="2">
                  <c:v>376.49999983795</c:v>
                </c:pt>
                <c:pt idx="3">
                  <c:v>560.999999276362</c:v>
                </c:pt>
                <c:pt idx="4">
                  <c:v>745.99999977462</c:v>
                </c:pt>
                <c:pt idx="5">
                  <c:v>930.499999841675</c:v>
                </c:pt>
                <c:pt idx="6">
                  <c:v>1115.49999971129</c:v>
                </c:pt>
              </c:numCache>
            </c:numRef>
          </c:xVal>
          <c:yVal>
            <c:numRef>
              <c:f>'E9-E10'!$W$6:$W$12</c:f>
              <c:numCache>
                <c:formatCode>General</c:formatCode>
                <c:ptCount val="7"/>
                <c:pt idx="0">
                  <c:v>520775.99969475</c:v>
                </c:pt>
                <c:pt idx="1">
                  <c:v>520775.99969475</c:v>
                </c:pt>
                <c:pt idx="2">
                  <c:v>11.1854045219804</c:v>
                </c:pt>
                <c:pt idx="3">
                  <c:v>25.3547982023918</c:v>
                </c:pt>
                <c:pt idx="4">
                  <c:v>15.58608195676</c:v>
                </c:pt>
                <c:pt idx="5">
                  <c:v>27.8254924241049</c:v>
                </c:pt>
                <c:pt idx="6">
                  <c:v>22.26050304323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2</c:f>
              <c:numCache>
                <c:formatCode>General</c:formatCode>
                <c:ptCount val="7"/>
                <c:pt idx="0">
                  <c:v>15.4999996880069</c:v>
                </c:pt>
                <c:pt idx="1">
                  <c:v>199.999999755062</c:v>
                </c:pt>
                <c:pt idx="2">
                  <c:v>384.499999822117</c:v>
                </c:pt>
                <c:pt idx="3">
                  <c:v>569.499999691732</c:v>
                </c:pt>
                <c:pt idx="4">
                  <c:v>754.499999561347</c:v>
                </c:pt>
                <c:pt idx="5">
                  <c:v>938.999999628402</c:v>
                </c:pt>
                <c:pt idx="6">
                  <c:v>1123.99999949802</c:v>
                </c:pt>
              </c:numCache>
            </c:numRef>
          </c:xVal>
          <c:yVal>
            <c:numRef>
              <c:f>'E10-F11'!$W$6:$W$12</c:f>
              <c:numCache>
                <c:formatCode>General</c:formatCode>
                <c:ptCount val="7"/>
                <c:pt idx="0">
                  <c:v>513175.99969475</c:v>
                </c:pt>
                <c:pt idx="1">
                  <c:v>30.5550979934964</c:v>
                </c:pt>
                <c:pt idx="2">
                  <c:v>27.2276672276672</c:v>
                </c:pt>
                <c:pt idx="3">
                  <c:v>29.472056230712</c:v>
                </c:pt>
                <c:pt idx="4">
                  <c:v>7.07117662699059</c:v>
                </c:pt>
                <c:pt idx="5">
                  <c:v>0.38412562638138</c:v>
                </c:pt>
                <c:pt idx="6">
                  <c:v>9.9324924051605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2</c:f>
              <c:numCache>
                <c:formatCode>General</c:formatCode>
                <c:ptCount val="7"/>
                <c:pt idx="0">
                  <c:v>17.9999999580905</c:v>
                </c:pt>
                <c:pt idx="1">
                  <c:v>202.500000025146</c:v>
                </c:pt>
                <c:pt idx="2">
                  <c:v>387.499999894761</c:v>
                </c:pt>
                <c:pt idx="3">
                  <c:v>572.499999764375</c:v>
                </c:pt>
                <c:pt idx="4">
                  <c:v>756.999999831431</c:v>
                </c:pt>
                <c:pt idx="5">
                  <c:v>941.999999701046</c:v>
                </c:pt>
                <c:pt idx="6">
                  <c:v>1126.4999997681</c:v>
                </c:pt>
              </c:numCache>
            </c:numRef>
          </c:xVal>
          <c:yVal>
            <c:numRef>
              <c:f>'E10-F12'!$W$6:$W$12</c:f>
              <c:numCache>
                <c:formatCode>General</c:formatCode>
                <c:ptCount val="7"/>
                <c:pt idx="0">
                  <c:v>522175.99969475</c:v>
                </c:pt>
                <c:pt idx="1">
                  <c:v>1934.82532209498</c:v>
                </c:pt>
                <c:pt idx="2">
                  <c:v>20.5479734399473</c:v>
                </c:pt>
                <c:pt idx="3">
                  <c:v>8.3623590688351</c:v>
                </c:pt>
                <c:pt idx="4">
                  <c:v>15.5287110184156</c:v>
                </c:pt>
                <c:pt idx="5">
                  <c:v>4.25938116156829</c:v>
                </c:pt>
                <c:pt idx="6">
                  <c:v>10.07234249762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21.4444447662681</c:v>
                </c:pt>
                <c:pt idx="1">
                  <c:v>163.166666368023</c:v>
                </c:pt>
                <c:pt idx="2">
                  <c:v>347.999999846332</c:v>
                </c:pt>
                <c:pt idx="3">
                  <c:v>532.72222183831</c:v>
                </c:pt>
                <c:pt idx="4">
                  <c:v>717.666666453704</c:v>
                </c:pt>
                <c:pt idx="5">
                  <c:v>902.333333121613</c:v>
                </c:pt>
                <c:pt idx="6">
                  <c:v>1087.11111085676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513176</c:v>
                </c:pt>
                <c:pt idx="1">
                  <c:v>13.2060344827586</c:v>
                </c:pt>
                <c:pt idx="2">
                  <c:v>2.89867841409696</c:v>
                </c:pt>
                <c:pt idx="3">
                  <c:v>0.632921174652239</c:v>
                </c:pt>
                <c:pt idx="4">
                  <c:v>0.641598119858998</c:v>
                </c:pt>
                <c:pt idx="5">
                  <c:v>1.92136616362192</c:v>
                </c:pt>
                <c:pt idx="6">
                  <c:v>0.628790786948187</c:v>
                </c:pt>
              </c:numCache>
            </c:numRef>
          </c:yVal>
          <c:smooth val="0"/>
        </c:ser>
        <c:axId val="34096407"/>
        <c:axId val="23513789"/>
      </c:scatterChart>
      <c:valAx>
        <c:axId val="3409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789"/>
        <c:crossesAt val="1"/>
        <c:crossBetween val="midCat"/>
      </c:valAx>
      <c:valAx>
        <c:axId val="235137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2</c:f>
              <c:numCache>
                <c:formatCode>General</c:formatCode>
                <c:ptCount val="7"/>
                <c:pt idx="0">
                  <c:v>-41.000000632368</c:v>
                </c:pt>
                <c:pt idx="1">
                  <c:v>143.999999237247</c:v>
                </c:pt>
                <c:pt idx="2">
                  <c:v>328.499999304302</c:v>
                </c:pt>
                <c:pt idx="3">
                  <c:v>513.49999980256</c:v>
                </c:pt>
                <c:pt idx="4">
                  <c:v>698.499999672175</c:v>
                </c:pt>
                <c:pt idx="5">
                  <c:v>882.99999973923</c:v>
                </c:pt>
                <c:pt idx="6">
                  <c:v>1068.00000023749</c:v>
                </c:pt>
              </c:numCache>
            </c:numRef>
          </c:xVal>
          <c:yVal>
            <c:numRef>
              <c:f>'C5-F11'!$W$6:$W$12</c:f>
              <c:numCache>
                <c:formatCode>General</c:formatCode>
                <c:ptCount val="7"/>
                <c:pt idx="0">
                  <c:v>503775.99969475</c:v>
                </c:pt>
                <c:pt idx="1">
                  <c:v>503775.99969475</c:v>
                </c:pt>
                <c:pt idx="2">
                  <c:v>503775.99969475</c:v>
                </c:pt>
                <c:pt idx="3">
                  <c:v>34.0218981066621</c:v>
                </c:pt>
                <c:pt idx="4">
                  <c:v>0.911989636379879</c:v>
                </c:pt>
                <c:pt idx="5">
                  <c:v>0.115451600526224</c:v>
                </c:pt>
                <c:pt idx="6">
                  <c:v>0.5751321432034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2</c:f>
              <c:numCache>
                <c:formatCode>General</c:formatCode>
                <c:ptCount val="7"/>
                <c:pt idx="0">
                  <c:v>-23.9999998016283</c:v>
                </c:pt>
                <c:pt idx="1">
                  <c:v>160.500000265427</c:v>
                </c:pt>
                <c:pt idx="2">
                  <c:v>345.500000135042</c:v>
                </c:pt>
                <c:pt idx="3">
                  <c:v>530.500000004657</c:v>
                </c:pt>
                <c:pt idx="4">
                  <c:v>715.000000071712</c:v>
                </c:pt>
                <c:pt idx="5">
                  <c:v>899.500000138767</c:v>
                </c:pt>
                <c:pt idx="6">
                  <c:v>1084.50000000838</c:v>
                </c:pt>
              </c:numCache>
            </c:numRef>
          </c:xVal>
          <c:yVal>
            <c:numRef>
              <c:f>'C6-F11'!$W$6:$W$12</c:f>
              <c:numCache>
                <c:formatCode>General</c:formatCode>
                <c:ptCount val="7"/>
                <c:pt idx="0">
                  <c:v>504175.99969475</c:v>
                </c:pt>
                <c:pt idx="1">
                  <c:v>504175.99969475</c:v>
                </c:pt>
                <c:pt idx="2">
                  <c:v>504175.99969475</c:v>
                </c:pt>
                <c:pt idx="3">
                  <c:v>0.993290449387999</c:v>
                </c:pt>
                <c:pt idx="4">
                  <c:v>10.0360243919678</c:v>
                </c:pt>
                <c:pt idx="5">
                  <c:v>30.9829635773032</c:v>
                </c:pt>
                <c:pt idx="6">
                  <c:v>5.71946316421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2</c:f>
              <c:numCache>
                <c:formatCode>General</c:formatCode>
                <c:ptCount val="7"/>
                <c:pt idx="0">
                  <c:v>9.49999954272062</c:v>
                </c:pt>
                <c:pt idx="1">
                  <c:v>194.499999412335</c:v>
                </c:pt>
                <c:pt idx="2">
                  <c:v>378.999999479391</c:v>
                </c:pt>
                <c:pt idx="3">
                  <c:v>563.999999349006</c:v>
                </c:pt>
                <c:pt idx="4">
                  <c:v>748.499999416061</c:v>
                </c:pt>
                <c:pt idx="5">
                  <c:v>933.499999285676</c:v>
                </c:pt>
                <c:pt idx="6">
                  <c:v>1118.49999978393</c:v>
                </c:pt>
              </c:numCache>
            </c:numRef>
          </c:xVal>
          <c:yVal>
            <c:numRef>
              <c:f>'E9-F11'!$W$6:$W$12</c:f>
              <c:numCache>
                <c:formatCode>General</c:formatCode>
                <c:ptCount val="7"/>
                <c:pt idx="0">
                  <c:v>517175.99969475</c:v>
                </c:pt>
                <c:pt idx="1">
                  <c:v>517175.99969475</c:v>
                </c:pt>
                <c:pt idx="2">
                  <c:v>4.59773568879393</c:v>
                </c:pt>
                <c:pt idx="3">
                  <c:v>26.2319694707571</c:v>
                </c:pt>
                <c:pt idx="4">
                  <c:v>25.2248758847781</c:v>
                </c:pt>
                <c:pt idx="5">
                  <c:v>4.95187446298557</c:v>
                </c:pt>
                <c:pt idx="6">
                  <c:v>1.80311952884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2</c:f>
              <c:numCache>
                <c:formatCode>General</c:formatCode>
                <c:ptCount val="7"/>
                <c:pt idx="0">
                  <c:v>15.4999996880069</c:v>
                </c:pt>
                <c:pt idx="1">
                  <c:v>199.999999755062</c:v>
                </c:pt>
                <c:pt idx="2">
                  <c:v>384.499999822117</c:v>
                </c:pt>
                <c:pt idx="3">
                  <c:v>569.499999691732</c:v>
                </c:pt>
                <c:pt idx="4">
                  <c:v>754.499999561347</c:v>
                </c:pt>
                <c:pt idx="5">
                  <c:v>938.999999628402</c:v>
                </c:pt>
                <c:pt idx="6">
                  <c:v>1123.99999949802</c:v>
                </c:pt>
              </c:numCache>
            </c:numRef>
          </c:xVal>
          <c:yVal>
            <c:numRef>
              <c:f>'E10-F11'!$W$6:$W$12</c:f>
              <c:numCache>
                <c:formatCode>General</c:formatCode>
                <c:ptCount val="7"/>
                <c:pt idx="0">
                  <c:v>513175.99969475</c:v>
                </c:pt>
                <c:pt idx="1">
                  <c:v>30.5550979934964</c:v>
                </c:pt>
                <c:pt idx="2">
                  <c:v>27.2276672276672</c:v>
                </c:pt>
                <c:pt idx="3">
                  <c:v>29.472056230712</c:v>
                </c:pt>
                <c:pt idx="4">
                  <c:v>7.07117662699059</c:v>
                </c:pt>
                <c:pt idx="5">
                  <c:v>0.38412562638138</c:v>
                </c:pt>
                <c:pt idx="6">
                  <c:v>9.932492405160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2</c:f>
              <c:numCache>
                <c:formatCode>General</c:formatCode>
                <c:ptCount val="7"/>
                <c:pt idx="0">
                  <c:v>21.0000000307336</c:v>
                </c:pt>
                <c:pt idx="1">
                  <c:v>205.500000097789</c:v>
                </c:pt>
                <c:pt idx="2">
                  <c:v>390.499999967404</c:v>
                </c:pt>
                <c:pt idx="3">
                  <c:v>575.000000034459</c:v>
                </c:pt>
                <c:pt idx="4">
                  <c:v>759.999999904074</c:v>
                </c:pt>
                <c:pt idx="5">
                  <c:v>944.499999971129</c:v>
                </c:pt>
                <c:pt idx="6">
                  <c:v>1129.49999984074</c:v>
                </c:pt>
              </c:numCache>
            </c:numRef>
          </c:xVal>
          <c:yVal>
            <c:numRef>
              <c:f>'F11-F12'!$W$6:$W$12</c:f>
              <c:numCache>
                <c:formatCode>General</c:formatCode>
                <c:ptCount val="7"/>
                <c:pt idx="0">
                  <c:v>511775.99969475</c:v>
                </c:pt>
                <c:pt idx="1">
                  <c:v>93.972930944214</c:v>
                </c:pt>
                <c:pt idx="2">
                  <c:v>17.7843580596023</c:v>
                </c:pt>
                <c:pt idx="3">
                  <c:v>0.787679424687294</c:v>
                </c:pt>
                <c:pt idx="4">
                  <c:v>0.0166602976995613</c:v>
                </c:pt>
                <c:pt idx="5">
                  <c:v>25.5321342847346</c:v>
                </c:pt>
                <c:pt idx="6">
                  <c:v>0.626305258008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3.80000023450702</c:v>
                </c:pt>
                <c:pt idx="1">
                  <c:v>180.899999753572</c:v>
                </c:pt>
                <c:pt idx="2">
                  <c:v>365.599999741651</c:v>
                </c:pt>
                <c:pt idx="3">
                  <c:v>550.499999776483</c:v>
                </c:pt>
                <c:pt idx="4">
                  <c:v>735.299999725074</c:v>
                </c:pt>
                <c:pt idx="5">
                  <c:v>919.899999752641</c:v>
                </c:pt>
                <c:pt idx="6">
                  <c:v>1104.89999987371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03776</c:v>
                </c:pt>
                <c:pt idx="1">
                  <c:v>0.637354085603107</c:v>
                </c:pt>
                <c:pt idx="2">
                  <c:v>0.642352941176469</c:v>
                </c:pt>
                <c:pt idx="3">
                  <c:v>0.762992125984256</c:v>
                </c:pt>
                <c:pt idx="4">
                  <c:v>1.52241174137248</c:v>
                </c:pt>
                <c:pt idx="5">
                  <c:v>11.9724444444444</c:v>
                </c:pt>
                <c:pt idx="6">
                  <c:v>0.654414702357173</c:v>
                </c:pt>
              </c:numCache>
            </c:numRef>
          </c:yVal>
          <c:smooth val="0"/>
        </c:ser>
        <c:axId val="15805558"/>
        <c:axId val="55713452"/>
      </c:scatterChart>
      <c:valAx>
        <c:axId val="1580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452"/>
        <c:crossesAt val="1"/>
        <c:crossBetween val="midCat"/>
      </c:valAx>
      <c:valAx>
        <c:axId val="557134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2</c:f>
              <c:numCache>
                <c:formatCode>General</c:formatCode>
                <c:ptCount val="7"/>
                <c:pt idx="0">
                  <c:v>-38.0000005597249</c:v>
                </c:pt>
                <c:pt idx="1">
                  <c:v>146.49999950733</c:v>
                </c:pt>
                <c:pt idx="2">
                  <c:v>331.499999376945</c:v>
                </c:pt>
                <c:pt idx="3">
                  <c:v>516.499999875203</c:v>
                </c:pt>
                <c:pt idx="4">
                  <c:v>700.999999313615</c:v>
                </c:pt>
                <c:pt idx="5">
                  <c:v>885.999999811873</c:v>
                </c:pt>
                <c:pt idx="6">
                  <c:v>1070.49999987893</c:v>
                </c:pt>
              </c:numCache>
            </c:numRef>
          </c:xVal>
          <c:yVal>
            <c:numRef>
              <c:f>'C5-F12'!$W$6:$W$12</c:f>
              <c:numCache>
                <c:formatCode>General</c:formatCode>
                <c:ptCount val="7"/>
                <c:pt idx="0">
                  <c:v>510775.99969475</c:v>
                </c:pt>
                <c:pt idx="1">
                  <c:v>510775.99969475</c:v>
                </c:pt>
                <c:pt idx="2">
                  <c:v>255337.999389499</c:v>
                </c:pt>
                <c:pt idx="3">
                  <c:v>12.9772338474218</c:v>
                </c:pt>
                <c:pt idx="4">
                  <c:v>33.2097697439623</c:v>
                </c:pt>
                <c:pt idx="5">
                  <c:v>14.8719504133517</c:v>
                </c:pt>
                <c:pt idx="6">
                  <c:v>34.215234950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2</c:f>
              <c:numCache>
                <c:formatCode>General</c:formatCode>
                <c:ptCount val="7"/>
                <c:pt idx="0">
                  <c:v>-21.5000001601875</c:v>
                </c:pt>
                <c:pt idx="1">
                  <c:v>163.499999709427</c:v>
                </c:pt>
                <c:pt idx="2">
                  <c:v>348.500000207685</c:v>
                </c:pt>
                <c:pt idx="3">
                  <c:v>533.00000027474</c:v>
                </c:pt>
                <c:pt idx="4">
                  <c:v>717.499999713153</c:v>
                </c:pt>
                <c:pt idx="5">
                  <c:v>902.50000021141</c:v>
                </c:pt>
                <c:pt idx="6">
                  <c:v>1087.50000008103</c:v>
                </c:pt>
              </c:numCache>
            </c:numRef>
          </c:xVal>
          <c:yVal>
            <c:numRef>
              <c:f>'C6-F12'!$W$6:$W$12</c:f>
              <c:numCache>
                <c:formatCode>General</c:formatCode>
                <c:ptCount val="7"/>
                <c:pt idx="0">
                  <c:v>484575.99969475</c:v>
                </c:pt>
                <c:pt idx="1">
                  <c:v>484575.99969475</c:v>
                </c:pt>
                <c:pt idx="2">
                  <c:v>242237.999389499</c:v>
                </c:pt>
                <c:pt idx="3">
                  <c:v>2.67583361655526</c:v>
                </c:pt>
                <c:pt idx="4">
                  <c:v>3.91379524430371</c:v>
                </c:pt>
                <c:pt idx="5">
                  <c:v>0.788959805370275</c:v>
                </c:pt>
                <c:pt idx="6">
                  <c:v>26.0485448934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2</c:f>
              <c:numCache>
                <c:formatCode>General</c:formatCode>
                <c:ptCount val="7"/>
                <c:pt idx="0">
                  <c:v>12.4999996153638</c:v>
                </c:pt>
                <c:pt idx="1">
                  <c:v>196.999999682419</c:v>
                </c:pt>
                <c:pt idx="2">
                  <c:v>381.999999552034</c:v>
                </c:pt>
                <c:pt idx="3">
                  <c:v>566.499999619089</c:v>
                </c:pt>
                <c:pt idx="4">
                  <c:v>751.499999488704</c:v>
                </c:pt>
                <c:pt idx="5">
                  <c:v>936.499999358319</c:v>
                </c:pt>
                <c:pt idx="6">
                  <c:v>1120.99999942537</c:v>
                </c:pt>
              </c:numCache>
            </c:numRef>
          </c:xVal>
          <c:yVal>
            <c:numRef>
              <c:f>'E9-F12'!$W$6:$W$12</c:f>
              <c:numCache>
                <c:formatCode>General</c:formatCode>
                <c:ptCount val="7"/>
                <c:pt idx="0">
                  <c:v>523575.99969475</c:v>
                </c:pt>
                <c:pt idx="1">
                  <c:v>523575.99969475</c:v>
                </c:pt>
                <c:pt idx="2">
                  <c:v>1.16568565038552</c:v>
                </c:pt>
                <c:pt idx="3">
                  <c:v>7.77234134242894</c:v>
                </c:pt>
                <c:pt idx="4">
                  <c:v>0.959006831412673</c:v>
                </c:pt>
                <c:pt idx="5">
                  <c:v>26.9796065290678</c:v>
                </c:pt>
                <c:pt idx="6">
                  <c:v>4.892519395363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2</c:f>
              <c:numCache>
                <c:formatCode>General</c:formatCode>
                <c:ptCount val="7"/>
                <c:pt idx="0">
                  <c:v>17.9999999580905</c:v>
                </c:pt>
                <c:pt idx="1">
                  <c:v>202.500000025146</c:v>
                </c:pt>
                <c:pt idx="2">
                  <c:v>387.499999894761</c:v>
                </c:pt>
                <c:pt idx="3">
                  <c:v>572.499999764375</c:v>
                </c:pt>
                <c:pt idx="4">
                  <c:v>756.999999831431</c:v>
                </c:pt>
                <c:pt idx="5">
                  <c:v>941.999999701046</c:v>
                </c:pt>
                <c:pt idx="6">
                  <c:v>1126.4999997681</c:v>
                </c:pt>
              </c:numCache>
            </c:numRef>
          </c:xVal>
          <c:yVal>
            <c:numRef>
              <c:f>'E10-F12'!$W$6:$W$12</c:f>
              <c:numCache>
                <c:formatCode>General</c:formatCode>
                <c:ptCount val="7"/>
                <c:pt idx="0">
                  <c:v>522175.99969475</c:v>
                </c:pt>
                <c:pt idx="1">
                  <c:v>1934.82532209498</c:v>
                </c:pt>
                <c:pt idx="2">
                  <c:v>20.5479734399473</c:v>
                </c:pt>
                <c:pt idx="3">
                  <c:v>8.3623590688351</c:v>
                </c:pt>
                <c:pt idx="4">
                  <c:v>15.5287110184156</c:v>
                </c:pt>
                <c:pt idx="5">
                  <c:v>4.25938116156829</c:v>
                </c:pt>
                <c:pt idx="6">
                  <c:v>10.0723424976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2</c:f>
              <c:numCache>
                <c:formatCode>General</c:formatCode>
                <c:ptCount val="7"/>
                <c:pt idx="0">
                  <c:v>21.0000000307336</c:v>
                </c:pt>
                <c:pt idx="1">
                  <c:v>205.500000097789</c:v>
                </c:pt>
                <c:pt idx="2">
                  <c:v>390.499999967404</c:v>
                </c:pt>
                <c:pt idx="3">
                  <c:v>575.000000034459</c:v>
                </c:pt>
                <c:pt idx="4">
                  <c:v>759.999999904074</c:v>
                </c:pt>
                <c:pt idx="5">
                  <c:v>944.499999971129</c:v>
                </c:pt>
                <c:pt idx="6">
                  <c:v>1129.49999984074</c:v>
                </c:pt>
              </c:numCache>
            </c:numRef>
          </c:xVal>
          <c:yVal>
            <c:numRef>
              <c:f>'F11-F12'!$W$6:$W$12</c:f>
              <c:numCache>
                <c:formatCode>General</c:formatCode>
                <c:ptCount val="7"/>
                <c:pt idx="0">
                  <c:v>511775.99969475</c:v>
                </c:pt>
                <c:pt idx="1">
                  <c:v>93.972930944214</c:v>
                </c:pt>
                <c:pt idx="2">
                  <c:v>17.7843580596023</c:v>
                </c:pt>
                <c:pt idx="3">
                  <c:v>0.787679424687294</c:v>
                </c:pt>
                <c:pt idx="4">
                  <c:v>0.0166602976995613</c:v>
                </c:pt>
                <c:pt idx="5">
                  <c:v>25.5321342847346</c:v>
                </c:pt>
                <c:pt idx="6">
                  <c:v>0.626305258008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1.60000022314489</c:v>
                </c:pt>
                <c:pt idx="1">
                  <c:v>182.999999804422</c:v>
                </c:pt>
                <c:pt idx="2">
                  <c:v>367.999999799766</c:v>
                </c:pt>
                <c:pt idx="3">
                  <c:v>552.699999913573</c:v>
                </c:pt>
                <c:pt idx="4">
                  <c:v>737.399999650195</c:v>
                </c:pt>
                <c:pt idx="5">
                  <c:v>922.299999810755</c:v>
                </c:pt>
                <c:pt idx="6">
                  <c:v>1106.99999979883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484576</c:v>
                </c:pt>
                <c:pt idx="1">
                  <c:v>6.50769870994597</c:v>
                </c:pt>
                <c:pt idx="2">
                  <c:v>0.786568892319565</c:v>
                </c:pt>
                <c:pt idx="3">
                  <c:v>0.631213872832362</c:v>
                </c:pt>
                <c:pt idx="4">
                  <c:v>0.786568892319565</c:v>
                </c:pt>
                <c:pt idx="5">
                  <c:v>4.81657775954042</c:v>
                </c:pt>
                <c:pt idx="6">
                  <c:v>2.42519019442095</c:v>
                </c:pt>
              </c:numCache>
            </c:numRef>
          </c:yVal>
          <c:smooth val="0"/>
        </c:ser>
        <c:axId val="96084324"/>
        <c:axId val="91118752"/>
      </c:scatterChart>
      <c:valAx>
        <c:axId val="9608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752"/>
        <c:crossesAt val="1"/>
        <c:crossBetween val="midCat"/>
      </c:valAx>
      <c:valAx>
        <c:axId val="911187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6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C$2:$C$1282</c:f>
              <c:numCache>
                <c:formatCode>General</c:formatCode>
                <c:ptCount val="1281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5</c:v>
                </c:pt>
                <c:pt idx="44">
                  <c:v>15.5</c:v>
                </c:pt>
                <c:pt idx="45">
                  <c:v>15.5</c:v>
                </c:pt>
                <c:pt idx="46">
                  <c:v>15.5</c:v>
                </c:pt>
                <c:pt idx="47">
                  <c:v>15.5</c:v>
                </c:pt>
                <c:pt idx="48">
                  <c:v>15.5</c:v>
                </c:pt>
                <c:pt idx="49">
                  <c:v>15.5</c:v>
                </c:pt>
                <c:pt idx="50">
                  <c:v>15.5</c:v>
                </c:pt>
                <c:pt idx="51">
                  <c:v>15.5</c:v>
                </c:pt>
                <c:pt idx="52">
                  <c:v>15.5</c:v>
                </c:pt>
                <c:pt idx="53">
                  <c:v>15.5</c:v>
                </c:pt>
                <c:pt idx="54">
                  <c:v>15.5</c:v>
                </c:pt>
                <c:pt idx="55">
                  <c:v>15.5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5</c:v>
                </c:pt>
                <c:pt idx="61">
                  <c:v>15.5</c:v>
                </c:pt>
                <c:pt idx="62">
                  <c:v>15.5</c:v>
                </c:pt>
                <c:pt idx="63">
                  <c:v>15.5</c:v>
                </c:pt>
                <c:pt idx="64">
                  <c:v>15.5</c:v>
                </c:pt>
                <c:pt idx="65">
                  <c:v>15.5</c:v>
                </c:pt>
                <c:pt idx="66">
                  <c:v>15.5</c:v>
                </c:pt>
                <c:pt idx="67">
                  <c:v>15.5</c:v>
                </c:pt>
                <c:pt idx="68">
                  <c:v>15.5</c:v>
                </c:pt>
                <c:pt idx="69">
                  <c:v>15.5</c:v>
                </c:pt>
                <c:pt idx="70">
                  <c:v>15.5</c:v>
                </c:pt>
                <c:pt idx="71">
                  <c:v>15.5</c:v>
                </c:pt>
                <c:pt idx="72">
                  <c:v>15.5</c:v>
                </c:pt>
                <c:pt idx="73">
                  <c:v>15.5</c:v>
                </c:pt>
                <c:pt idx="74">
                  <c:v>15.5</c:v>
                </c:pt>
                <c:pt idx="75">
                  <c:v>15.5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5</c:v>
                </c:pt>
                <c:pt idx="82">
                  <c:v>15.5</c:v>
                </c:pt>
                <c:pt idx="83">
                  <c:v>15.5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5</c:v>
                </c:pt>
                <c:pt idx="111">
                  <c:v>15.5</c:v>
                </c:pt>
                <c:pt idx="112">
                  <c:v>15.5</c:v>
                </c:pt>
                <c:pt idx="113">
                  <c:v>15.5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5</c:v>
                </c:pt>
                <c:pt idx="118">
                  <c:v>15.5</c:v>
                </c:pt>
                <c:pt idx="119">
                  <c:v>15.5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.5</c:v>
                </c:pt>
                <c:pt idx="131">
                  <c:v>15.5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5</c:v>
                </c:pt>
                <c:pt idx="142">
                  <c:v>15.5</c:v>
                </c:pt>
                <c:pt idx="143">
                  <c:v>15.5</c:v>
                </c:pt>
                <c:pt idx="144">
                  <c:v>15.5</c:v>
                </c:pt>
                <c:pt idx="145">
                  <c:v>15.5</c:v>
                </c:pt>
                <c:pt idx="146">
                  <c:v>15.5</c:v>
                </c:pt>
                <c:pt idx="147">
                  <c:v>15.5</c:v>
                </c:pt>
                <c:pt idx="148">
                  <c:v>15.5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5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5</c:v>
                </c:pt>
                <c:pt idx="158">
                  <c:v>15.5</c:v>
                </c:pt>
                <c:pt idx="159">
                  <c:v>15.5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5</c:v>
                </c:pt>
                <c:pt idx="174">
                  <c:v>15.5</c:v>
                </c:pt>
                <c:pt idx="175">
                  <c:v>15.6</c:v>
                </c:pt>
                <c:pt idx="176">
                  <c:v>15.6</c:v>
                </c:pt>
                <c:pt idx="177">
                  <c:v>15.7</c:v>
                </c:pt>
                <c:pt idx="178">
                  <c:v>15.8</c:v>
                </c:pt>
                <c:pt idx="179">
                  <c:v>15.9</c:v>
                </c:pt>
                <c:pt idx="180">
                  <c:v>16.1</c:v>
                </c:pt>
                <c:pt idx="181">
                  <c:v>16.3</c:v>
                </c:pt>
                <c:pt idx="182">
                  <c:v>16.5</c:v>
                </c:pt>
                <c:pt idx="183">
                  <c:v>16.7</c:v>
                </c:pt>
                <c:pt idx="184">
                  <c:v>17</c:v>
                </c:pt>
                <c:pt idx="185">
                  <c:v>17.2</c:v>
                </c:pt>
                <c:pt idx="186">
                  <c:v>17.6</c:v>
                </c:pt>
                <c:pt idx="187">
                  <c:v>17.9</c:v>
                </c:pt>
                <c:pt idx="188">
                  <c:v>18.2</c:v>
                </c:pt>
                <c:pt idx="189">
                  <c:v>18.6</c:v>
                </c:pt>
                <c:pt idx="190">
                  <c:v>19</c:v>
                </c:pt>
                <c:pt idx="191">
                  <c:v>19.5</c:v>
                </c:pt>
                <c:pt idx="192">
                  <c:v>19.9</c:v>
                </c:pt>
                <c:pt idx="193">
                  <c:v>20.4</c:v>
                </c:pt>
                <c:pt idx="194">
                  <c:v>20.9</c:v>
                </c:pt>
                <c:pt idx="195">
                  <c:v>21.4</c:v>
                </c:pt>
                <c:pt idx="196">
                  <c:v>22</c:v>
                </c:pt>
                <c:pt idx="197">
                  <c:v>22.6</c:v>
                </c:pt>
                <c:pt idx="198">
                  <c:v>23.2</c:v>
                </c:pt>
                <c:pt idx="199">
                  <c:v>23.8</c:v>
                </c:pt>
                <c:pt idx="200">
                  <c:v>24.5</c:v>
                </c:pt>
                <c:pt idx="201">
                  <c:v>25.2</c:v>
                </c:pt>
                <c:pt idx="202">
                  <c:v>26</c:v>
                </c:pt>
                <c:pt idx="203">
                  <c:v>26.8</c:v>
                </c:pt>
                <c:pt idx="204">
                  <c:v>27.6</c:v>
                </c:pt>
                <c:pt idx="205">
                  <c:v>28.4</c:v>
                </c:pt>
                <c:pt idx="206">
                  <c:v>29.4</c:v>
                </c:pt>
                <c:pt idx="207">
                  <c:v>30.3</c:v>
                </c:pt>
                <c:pt idx="208">
                  <c:v>31.3</c:v>
                </c:pt>
                <c:pt idx="209">
                  <c:v>32.3</c:v>
                </c:pt>
                <c:pt idx="210">
                  <c:v>33.3</c:v>
                </c:pt>
                <c:pt idx="211">
                  <c:v>34.3</c:v>
                </c:pt>
                <c:pt idx="212">
                  <c:v>35.3</c:v>
                </c:pt>
                <c:pt idx="213">
                  <c:v>36.4</c:v>
                </c:pt>
                <c:pt idx="214">
                  <c:v>37.4</c:v>
                </c:pt>
                <c:pt idx="215">
                  <c:v>38.6</c:v>
                </c:pt>
                <c:pt idx="216">
                  <c:v>39.8</c:v>
                </c:pt>
                <c:pt idx="217">
                  <c:v>40.9</c:v>
                </c:pt>
                <c:pt idx="218">
                  <c:v>42</c:v>
                </c:pt>
                <c:pt idx="219">
                  <c:v>43.2</c:v>
                </c:pt>
                <c:pt idx="220">
                  <c:v>44.5</c:v>
                </c:pt>
                <c:pt idx="221">
                  <c:v>45.6</c:v>
                </c:pt>
                <c:pt idx="222">
                  <c:v>46.8</c:v>
                </c:pt>
                <c:pt idx="223">
                  <c:v>48.1</c:v>
                </c:pt>
                <c:pt idx="224">
                  <c:v>49.4</c:v>
                </c:pt>
                <c:pt idx="225">
                  <c:v>50.6</c:v>
                </c:pt>
                <c:pt idx="226">
                  <c:v>51.8</c:v>
                </c:pt>
                <c:pt idx="227">
                  <c:v>53</c:v>
                </c:pt>
                <c:pt idx="228">
                  <c:v>54.3</c:v>
                </c:pt>
                <c:pt idx="229">
                  <c:v>55.5</c:v>
                </c:pt>
                <c:pt idx="230">
                  <c:v>56.8</c:v>
                </c:pt>
                <c:pt idx="231">
                  <c:v>58</c:v>
                </c:pt>
                <c:pt idx="232">
                  <c:v>59.3</c:v>
                </c:pt>
                <c:pt idx="233">
                  <c:v>60.7</c:v>
                </c:pt>
                <c:pt idx="234">
                  <c:v>62</c:v>
                </c:pt>
                <c:pt idx="235">
                  <c:v>63.3</c:v>
                </c:pt>
                <c:pt idx="236">
                  <c:v>64.6</c:v>
                </c:pt>
                <c:pt idx="237">
                  <c:v>66</c:v>
                </c:pt>
                <c:pt idx="238">
                  <c:v>67.5</c:v>
                </c:pt>
                <c:pt idx="239">
                  <c:v>69</c:v>
                </c:pt>
                <c:pt idx="240">
                  <c:v>70.5</c:v>
                </c:pt>
                <c:pt idx="241">
                  <c:v>72.1</c:v>
                </c:pt>
                <c:pt idx="242">
                  <c:v>73.6</c:v>
                </c:pt>
                <c:pt idx="243">
                  <c:v>75.2</c:v>
                </c:pt>
                <c:pt idx="244">
                  <c:v>76.7</c:v>
                </c:pt>
                <c:pt idx="245">
                  <c:v>78.2</c:v>
                </c:pt>
                <c:pt idx="246">
                  <c:v>79.6</c:v>
                </c:pt>
                <c:pt idx="247">
                  <c:v>81</c:v>
                </c:pt>
                <c:pt idx="248">
                  <c:v>82.4</c:v>
                </c:pt>
                <c:pt idx="249">
                  <c:v>83.9</c:v>
                </c:pt>
                <c:pt idx="250">
                  <c:v>85.4</c:v>
                </c:pt>
                <c:pt idx="251">
                  <c:v>87</c:v>
                </c:pt>
                <c:pt idx="252">
                  <c:v>88.6</c:v>
                </c:pt>
                <c:pt idx="253">
                  <c:v>90.2</c:v>
                </c:pt>
                <c:pt idx="254">
                  <c:v>91.8</c:v>
                </c:pt>
                <c:pt idx="255">
                  <c:v>93.4</c:v>
                </c:pt>
                <c:pt idx="256">
                  <c:v>95</c:v>
                </c:pt>
                <c:pt idx="257">
                  <c:v>96.6</c:v>
                </c:pt>
                <c:pt idx="258">
                  <c:v>98.2</c:v>
                </c:pt>
                <c:pt idx="259">
                  <c:v>99.9</c:v>
                </c:pt>
                <c:pt idx="260">
                  <c:v>101.6</c:v>
                </c:pt>
                <c:pt idx="261">
                  <c:v>103.5</c:v>
                </c:pt>
                <c:pt idx="262">
                  <c:v>105.4</c:v>
                </c:pt>
                <c:pt idx="263">
                  <c:v>107.3</c:v>
                </c:pt>
                <c:pt idx="264">
                  <c:v>109.3</c:v>
                </c:pt>
                <c:pt idx="265">
                  <c:v>111.3</c:v>
                </c:pt>
                <c:pt idx="266">
                  <c:v>113.4</c:v>
                </c:pt>
                <c:pt idx="267">
                  <c:v>115.4</c:v>
                </c:pt>
                <c:pt idx="268">
                  <c:v>117.6</c:v>
                </c:pt>
                <c:pt idx="269">
                  <c:v>119.7</c:v>
                </c:pt>
                <c:pt idx="270">
                  <c:v>121.8</c:v>
                </c:pt>
                <c:pt idx="271">
                  <c:v>123.9</c:v>
                </c:pt>
                <c:pt idx="272">
                  <c:v>126</c:v>
                </c:pt>
                <c:pt idx="273">
                  <c:v>128.1</c:v>
                </c:pt>
                <c:pt idx="274">
                  <c:v>130.3</c:v>
                </c:pt>
                <c:pt idx="275">
                  <c:v>132.6</c:v>
                </c:pt>
                <c:pt idx="276">
                  <c:v>134.9</c:v>
                </c:pt>
                <c:pt idx="277">
                  <c:v>137.1</c:v>
                </c:pt>
                <c:pt idx="278">
                  <c:v>139.4</c:v>
                </c:pt>
                <c:pt idx="279">
                  <c:v>141.7</c:v>
                </c:pt>
                <c:pt idx="280">
                  <c:v>144.2</c:v>
                </c:pt>
                <c:pt idx="281">
                  <c:v>146.5</c:v>
                </c:pt>
                <c:pt idx="282">
                  <c:v>148.9</c:v>
                </c:pt>
                <c:pt idx="283">
                  <c:v>151.4</c:v>
                </c:pt>
                <c:pt idx="284">
                  <c:v>153.9</c:v>
                </c:pt>
                <c:pt idx="285">
                  <c:v>156.5</c:v>
                </c:pt>
                <c:pt idx="286">
                  <c:v>159.1</c:v>
                </c:pt>
                <c:pt idx="287">
                  <c:v>161.7</c:v>
                </c:pt>
                <c:pt idx="288">
                  <c:v>164.2</c:v>
                </c:pt>
                <c:pt idx="289">
                  <c:v>166.7</c:v>
                </c:pt>
                <c:pt idx="290">
                  <c:v>169.4</c:v>
                </c:pt>
                <c:pt idx="291">
                  <c:v>172.1</c:v>
                </c:pt>
                <c:pt idx="292">
                  <c:v>174.8</c:v>
                </c:pt>
                <c:pt idx="293">
                  <c:v>177.6</c:v>
                </c:pt>
                <c:pt idx="294">
                  <c:v>180.3</c:v>
                </c:pt>
                <c:pt idx="295">
                  <c:v>183</c:v>
                </c:pt>
                <c:pt idx="296">
                  <c:v>186</c:v>
                </c:pt>
                <c:pt idx="297">
                  <c:v>189</c:v>
                </c:pt>
                <c:pt idx="298">
                  <c:v>192</c:v>
                </c:pt>
                <c:pt idx="299">
                  <c:v>195</c:v>
                </c:pt>
                <c:pt idx="300">
                  <c:v>198.1</c:v>
                </c:pt>
                <c:pt idx="301">
                  <c:v>201.3</c:v>
                </c:pt>
                <c:pt idx="302">
                  <c:v>204.4</c:v>
                </c:pt>
                <c:pt idx="303">
                  <c:v>207.5</c:v>
                </c:pt>
                <c:pt idx="304">
                  <c:v>210.5</c:v>
                </c:pt>
                <c:pt idx="305">
                  <c:v>213.4</c:v>
                </c:pt>
                <c:pt idx="306">
                  <c:v>216.4</c:v>
                </c:pt>
                <c:pt idx="307">
                  <c:v>219.3</c:v>
                </c:pt>
                <c:pt idx="308">
                  <c:v>222.4</c:v>
                </c:pt>
                <c:pt idx="309">
                  <c:v>225.3</c:v>
                </c:pt>
                <c:pt idx="310">
                  <c:v>228.3</c:v>
                </c:pt>
                <c:pt idx="311">
                  <c:v>231.3</c:v>
                </c:pt>
                <c:pt idx="312">
                  <c:v>234.2</c:v>
                </c:pt>
                <c:pt idx="313">
                  <c:v>237</c:v>
                </c:pt>
                <c:pt idx="314">
                  <c:v>239.7</c:v>
                </c:pt>
                <c:pt idx="315">
                  <c:v>242.2</c:v>
                </c:pt>
                <c:pt idx="316">
                  <c:v>244.2</c:v>
                </c:pt>
                <c:pt idx="317">
                  <c:v>246.2</c:v>
                </c:pt>
                <c:pt idx="318">
                  <c:v>248.4</c:v>
                </c:pt>
                <c:pt idx="319">
                  <c:v>250.5</c:v>
                </c:pt>
                <c:pt idx="320">
                  <c:v>252.5</c:v>
                </c:pt>
                <c:pt idx="321">
                  <c:v>254.7</c:v>
                </c:pt>
                <c:pt idx="322">
                  <c:v>256.7</c:v>
                </c:pt>
                <c:pt idx="323">
                  <c:v>258.7</c:v>
                </c:pt>
                <c:pt idx="324">
                  <c:v>260.9</c:v>
                </c:pt>
                <c:pt idx="325">
                  <c:v>263.1</c:v>
                </c:pt>
                <c:pt idx="326">
                  <c:v>265.2</c:v>
                </c:pt>
                <c:pt idx="327">
                  <c:v>267.4</c:v>
                </c:pt>
                <c:pt idx="328">
                  <c:v>269.7</c:v>
                </c:pt>
                <c:pt idx="329">
                  <c:v>272</c:v>
                </c:pt>
                <c:pt idx="330">
                  <c:v>274.2</c:v>
                </c:pt>
                <c:pt idx="331">
                  <c:v>276.2</c:v>
                </c:pt>
                <c:pt idx="332">
                  <c:v>278.2</c:v>
                </c:pt>
                <c:pt idx="333">
                  <c:v>280.3</c:v>
                </c:pt>
                <c:pt idx="334">
                  <c:v>282.3</c:v>
                </c:pt>
                <c:pt idx="335">
                  <c:v>284.2</c:v>
                </c:pt>
                <c:pt idx="336">
                  <c:v>286.1</c:v>
                </c:pt>
                <c:pt idx="337">
                  <c:v>287.9</c:v>
                </c:pt>
                <c:pt idx="338">
                  <c:v>289.9</c:v>
                </c:pt>
                <c:pt idx="339">
                  <c:v>292</c:v>
                </c:pt>
                <c:pt idx="340">
                  <c:v>294.1</c:v>
                </c:pt>
                <c:pt idx="341">
                  <c:v>296.2</c:v>
                </c:pt>
                <c:pt idx="342">
                  <c:v>298.2</c:v>
                </c:pt>
                <c:pt idx="343">
                  <c:v>300.1</c:v>
                </c:pt>
                <c:pt idx="344">
                  <c:v>302</c:v>
                </c:pt>
                <c:pt idx="345">
                  <c:v>303.8</c:v>
                </c:pt>
                <c:pt idx="346">
                  <c:v>305.6</c:v>
                </c:pt>
                <c:pt idx="347">
                  <c:v>307.4</c:v>
                </c:pt>
                <c:pt idx="348">
                  <c:v>309.2</c:v>
                </c:pt>
                <c:pt idx="349">
                  <c:v>310.9</c:v>
                </c:pt>
                <c:pt idx="350">
                  <c:v>312.4</c:v>
                </c:pt>
                <c:pt idx="351">
                  <c:v>314.1</c:v>
                </c:pt>
                <c:pt idx="352">
                  <c:v>315.8</c:v>
                </c:pt>
                <c:pt idx="353">
                  <c:v>317.6</c:v>
                </c:pt>
                <c:pt idx="354">
                  <c:v>319.1</c:v>
                </c:pt>
                <c:pt idx="355">
                  <c:v>320.7</c:v>
                </c:pt>
                <c:pt idx="356">
                  <c:v>322.4</c:v>
                </c:pt>
                <c:pt idx="357">
                  <c:v>324.1</c:v>
                </c:pt>
                <c:pt idx="358">
                  <c:v>325.9</c:v>
                </c:pt>
                <c:pt idx="359">
                  <c:v>327.6</c:v>
                </c:pt>
                <c:pt idx="360">
                  <c:v>329.3</c:v>
                </c:pt>
                <c:pt idx="361">
                  <c:v>331.1</c:v>
                </c:pt>
                <c:pt idx="362">
                  <c:v>332.9</c:v>
                </c:pt>
                <c:pt idx="363">
                  <c:v>334.5</c:v>
                </c:pt>
                <c:pt idx="364">
                  <c:v>336.3</c:v>
                </c:pt>
                <c:pt idx="365">
                  <c:v>338.2</c:v>
                </c:pt>
                <c:pt idx="366">
                  <c:v>339.8</c:v>
                </c:pt>
                <c:pt idx="367">
                  <c:v>341.5</c:v>
                </c:pt>
                <c:pt idx="368">
                  <c:v>343.3</c:v>
                </c:pt>
                <c:pt idx="369">
                  <c:v>345.1</c:v>
                </c:pt>
                <c:pt idx="370">
                  <c:v>346.9</c:v>
                </c:pt>
                <c:pt idx="371">
                  <c:v>348.8</c:v>
                </c:pt>
                <c:pt idx="372">
                  <c:v>350.4</c:v>
                </c:pt>
                <c:pt idx="373">
                  <c:v>352.3</c:v>
                </c:pt>
                <c:pt idx="374">
                  <c:v>354</c:v>
                </c:pt>
                <c:pt idx="375">
                  <c:v>355.7</c:v>
                </c:pt>
                <c:pt idx="376">
                  <c:v>357.5</c:v>
                </c:pt>
                <c:pt idx="377">
                  <c:v>359.5</c:v>
                </c:pt>
                <c:pt idx="378">
                  <c:v>361.4</c:v>
                </c:pt>
                <c:pt idx="379">
                  <c:v>363.4</c:v>
                </c:pt>
                <c:pt idx="380">
                  <c:v>365.4</c:v>
                </c:pt>
                <c:pt idx="381">
                  <c:v>367.2</c:v>
                </c:pt>
                <c:pt idx="382">
                  <c:v>369.1</c:v>
                </c:pt>
                <c:pt idx="383">
                  <c:v>371</c:v>
                </c:pt>
                <c:pt idx="384">
                  <c:v>373</c:v>
                </c:pt>
                <c:pt idx="385">
                  <c:v>375.1</c:v>
                </c:pt>
                <c:pt idx="386">
                  <c:v>377.4</c:v>
                </c:pt>
                <c:pt idx="387">
                  <c:v>379.6</c:v>
                </c:pt>
                <c:pt idx="388">
                  <c:v>381.8</c:v>
                </c:pt>
                <c:pt idx="389">
                  <c:v>384.1</c:v>
                </c:pt>
                <c:pt idx="390">
                  <c:v>386.6</c:v>
                </c:pt>
                <c:pt idx="391">
                  <c:v>389</c:v>
                </c:pt>
                <c:pt idx="392">
                  <c:v>391.3</c:v>
                </c:pt>
                <c:pt idx="393">
                  <c:v>393.6</c:v>
                </c:pt>
                <c:pt idx="394">
                  <c:v>395.9</c:v>
                </c:pt>
                <c:pt idx="395">
                  <c:v>398.2</c:v>
                </c:pt>
                <c:pt idx="396">
                  <c:v>400.2</c:v>
                </c:pt>
                <c:pt idx="397">
                  <c:v>402.6</c:v>
                </c:pt>
                <c:pt idx="398">
                  <c:v>404.8</c:v>
                </c:pt>
                <c:pt idx="399">
                  <c:v>407.1</c:v>
                </c:pt>
                <c:pt idx="400">
                  <c:v>409.3</c:v>
                </c:pt>
                <c:pt idx="401">
                  <c:v>411</c:v>
                </c:pt>
                <c:pt idx="402">
                  <c:v>413.2</c:v>
                </c:pt>
                <c:pt idx="403">
                  <c:v>415.1</c:v>
                </c:pt>
                <c:pt idx="404">
                  <c:v>417.1</c:v>
                </c:pt>
                <c:pt idx="405">
                  <c:v>419.1</c:v>
                </c:pt>
                <c:pt idx="406">
                  <c:v>421.3</c:v>
                </c:pt>
                <c:pt idx="407">
                  <c:v>423.5</c:v>
                </c:pt>
                <c:pt idx="408">
                  <c:v>425.5</c:v>
                </c:pt>
                <c:pt idx="409">
                  <c:v>427.9</c:v>
                </c:pt>
                <c:pt idx="410">
                  <c:v>430.1</c:v>
                </c:pt>
                <c:pt idx="411">
                  <c:v>431.6</c:v>
                </c:pt>
                <c:pt idx="412">
                  <c:v>433.1</c:v>
                </c:pt>
                <c:pt idx="413">
                  <c:v>434.3</c:v>
                </c:pt>
                <c:pt idx="414">
                  <c:v>435.7</c:v>
                </c:pt>
                <c:pt idx="415">
                  <c:v>437.1</c:v>
                </c:pt>
                <c:pt idx="416">
                  <c:v>438.4</c:v>
                </c:pt>
                <c:pt idx="417">
                  <c:v>440.1</c:v>
                </c:pt>
                <c:pt idx="418">
                  <c:v>441.3</c:v>
                </c:pt>
                <c:pt idx="419">
                  <c:v>442.7</c:v>
                </c:pt>
                <c:pt idx="420">
                  <c:v>444</c:v>
                </c:pt>
                <c:pt idx="421">
                  <c:v>445.3</c:v>
                </c:pt>
                <c:pt idx="422">
                  <c:v>446.5</c:v>
                </c:pt>
                <c:pt idx="423">
                  <c:v>447.9</c:v>
                </c:pt>
                <c:pt idx="424">
                  <c:v>449</c:v>
                </c:pt>
                <c:pt idx="425">
                  <c:v>450.3</c:v>
                </c:pt>
                <c:pt idx="426">
                  <c:v>451.7</c:v>
                </c:pt>
                <c:pt idx="427">
                  <c:v>453.4</c:v>
                </c:pt>
                <c:pt idx="428">
                  <c:v>455</c:v>
                </c:pt>
                <c:pt idx="429">
                  <c:v>456.6</c:v>
                </c:pt>
                <c:pt idx="430">
                  <c:v>457.9</c:v>
                </c:pt>
                <c:pt idx="431">
                  <c:v>459.4</c:v>
                </c:pt>
                <c:pt idx="432">
                  <c:v>460.8</c:v>
                </c:pt>
                <c:pt idx="433">
                  <c:v>462.1</c:v>
                </c:pt>
                <c:pt idx="434">
                  <c:v>463.4</c:v>
                </c:pt>
                <c:pt idx="435">
                  <c:v>464.9</c:v>
                </c:pt>
                <c:pt idx="436">
                  <c:v>466.2</c:v>
                </c:pt>
                <c:pt idx="437">
                  <c:v>467.9</c:v>
                </c:pt>
                <c:pt idx="438">
                  <c:v>469.7</c:v>
                </c:pt>
                <c:pt idx="439">
                  <c:v>471.6</c:v>
                </c:pt>
                <c:pt idx="440">
                  <c:v>473.1</c:v>
                </c:pt>
                <c:pt idx="441">
                  <c:v>475.2</c:v>
                </c:pt>
                <c:pt idx="442">
                  <c:v>477.4</c:v>
                </c:pt>
                <c:pt idx="443">
                  <c:v>479.5</c:v>
                </c:pt>
                <c:pt idx="444">
                  <c:v>481.9</c:v>
                </c:pt>
                <c:pt idx="445">
                  <c:v>484.1</c:v>
                </c:pt>
                <c:pt idx="446">
                  <c:v>486.2</c:v>
                </c:pt>
                <c:pt idx="447">
                  <c:v>488.4</c:v>
                </c:pt>
                <c:pt idx="448">
                  <c:v>491.1</c:v>
                </c:pt>
                <c:pt idx="449">
                  <c:v>493.6</c:v>
                </c:pt>
                <c:pt idx="450">
                  <c:v>495.9</c:v>
                </c:pt>
                <c:pt idx="451">
                  <c:v>498.1</c:v>
                </c:pt>
                <c:pt idx="452">
                  <c:v>500.2</c:v>
                </c:pt>
                <c:pt idx="453">
                  <c:v>502.3</c:v>
                </c:pt>
                <c:pt idx="454">
                  <c:v>504.2</c:v>
                </c:pt>
                <c:pt idx="455">
                  <c:v>506</c:v>
                </c:pt>
                <c:pt idx="456">
                  <c:v>507.5</c:v>
                </c:pt>
                <c:pt idx="457">
                  <c:v>508.9</c:v>
                </c:pt>
                <c:pt idx="458">
                  <c:v>510.8</c:v>
                </c:pt>
                <c:pt idx="459">
                  <c:v>512.8</c:v>
                </c:pt>
                <c:pt idx="460">
                  <c:v>514.8</c:v>
                </c:pt>
                <c:pt idx="461">
                  <c:v>516.8</c:v>
                </c:pt>
                <c:pt idx="462">
                  <c:v>518.4</c:v>
                </c:pt>
                <c:pt idx="463">
                  <c:v>519.8</c:v>
                </c:pt>
                <c:pt idx="464">
                  <c:v>521</c:v>
                </c:pt>
                <c:pt idx="465">
                  <c:v>522.8</c:v>
                </c:pt>
                <c:pt idx="466">
                  <c:v>524.6</c:v>
                </c:pt>
                <c:pt idx="467">
                  <c:v>526.1</c:v>
                </c:pt>
                <c:pt idx="468">
                  <c:v>528.3</c:v>
                </c:pt>
                <c:pt idx="469">
                  <c:v>531.2</c:v>
                </c:pt>
                <c:pt idx="470">
                  <c:v>533.9</c:v>
                </c:pt>
                <c:pt idx="471">
                  <c:v>536.8</c:v>
                </c:pt>
                <c:pt idx="472">
                  <c:v>540.1</c:v>
                </c:pt>
                <c:pt idx="473">
                  <c:v>543.3</c:v>
                </c:pt>
                <c:pt idx="474">
                  <c:v>546.6</c:v>
                </c:pt>
                <c:pt idx="475">
                  <c:v>549.9</c:v>
                </c:pt>
                <c:pt idx="476">
                  <c:v>553.4</c:v>
                </c:pt>
                <c:pt idx="477">
                  <c:v>557.1</c:v>
                </c:pt>
                <c:pt idx="478">
                  <c:v>560.9</c:v>
                </c:pt>
                <c:pt idx="479">
                  <c:v>564.5</c:v>
                </c:pt>
                <c:pt idx="480">
                  <c:v>567.8</c:v>
                </c:pt>
                <c:pt idx="481">
                  <c:v>571.1</c:v>
                </c:pt>
                <c:pt idx="482">
                  <c:v>574.2</c:v>
                </c:pt>
                <c:pt idx="483">
                  <c:v>577.2</c:v>
                </c:pt>
                <c:pt idx="484">
                  <c:v>580.1</c:v>
                </c:pt>
                <c:pt idx="485">
                  <c:v>583</c:v>
                </c:pt>
                <c:pt idx="486">
                  <c:v>585.7</c:v>
                </c:pt>
                <c:pt idx="487">
                  <c:v>588.2</c:v>
                </c:pt>
                <c:pt idx="488">
                  <c:v>590.7</c:v>
                </c:pt>
                <c:pt idx="489">
                  <c:v>593.2</c:v>
                </c:pt>
                <c:pt idx="490">
                  <c:v>595.6</c:v>
                </c:pt>
                <c:pt idx="491">
                  <c:v>597.9</c:v>
                </c:pt>
                <c:pt idx="492">
                  <c:v>600.3</c:v>
                </c:pt>
                <c:pt idx="493">
                  <c:v>602.5</c:v>
                </c:pt>
                <c:pt idx="494">
                  <c:v>604.7</c:v>
                </c:pt>
                <c:pt idx="495">
                  <c:v>606.6</c:v>
                </c:pt>
                <c:pt idx="496">
                  <c:v>608.8</c:v>
                </c:pt>
                <c:pt idx="497">
                  <c:v>610.8</c:v>
                </c:pt>
                <c:pt idx="498">
                  <c:v>612.9</c:v>
                </c:pt>
                <c:pt idx="499">
                  <c:v>615.1</c:v>
                </c:pt>
                <c:pt idx="500">
                  <c:v>617.3</c:v>
                </c:pt>
                <c:pt idx="501">
                  <c:v>619.3</c:v>
                </c:pt>
                <c:pt idx="502">
                  <c:v>621.3</c:v>
                </c:pt>
                <c:pt idx="503">
                  <c:v>623</c:v>
                </c:pt>
                <c:pt idx="504">
                  <c:v>624.7</c:v>
                </c:pt>
                <c:pt idx="505">
                  <c:v>626.4</c:v>
                </c:pt>
                <c:pt idx="506">
                  <c:v>628.2</c:v>
                </c:pt>
                <c:pt idx="507">
                  <c:v>630.1</c:v>
                </c:pt>
                <c:pt idx="508">
                  <c:v>632.1</c:v>
                </c:pt>
                <c:pt idx="509">
                  <c:v>633.9</c:v>
                </c:pt>
                <c:pt idx="510">
                  <c:v>635.8</c:v>
                </c:pt>
                <c:pt idx="511">
                  <c:v>637.6</c:v>
                </c:pt>
                <c:pt idx="512">
                  <c:v>639.5</c:v>
                </c:pt>
                <c:pt idx="513">
                  <c:v>641.5</c:v>
                </c:pt>
                <c:pt idx="514">
                  <c:v>643.5</c:v>
                </c:pt>
                <c:pt idx="515">
                  <c:v>645.3</c:v>
                </c:pt>
                <c:pt idx="516">
                  <c:v>647.1</c:v>
                </c:pt>
                <c:pt idx="517">
                  <c:v>648.9</c:v>
                </c:pt>
                <c:pt idx="518">
                  <c:v>650.7</c:v>
                </c:pt>
                <c:pt idx="519">
                  <c:v>652.7</c:v>
                </c:pt>
                <c:pt idx="520">
                  <c:v>654.7</c:v>
                </c:pt>
                <c:pt idx="521">
                  <c:v>656.6</c:v>
                </c:pt>
                <c:pt idx="522">
                  <c:v>658.6</c:v>
                </c:pt>
                <c:pt idx="523">
                  <c:v>660.6</c:v>
                </c:pt>
                <c:pt idx="524">
                  <c:v>662.4</c:v>
                </c:pt>
                <c:pt idx="525">
                  <c:v>664.3</c:v>
                </c:pt>
                <c:pt idx="526">
                  <c:v>666.2</c:v>
                </c:pt>
                <c:pt idx="527">
                  <c:v>668.2</c:v>
                </c:pt>
                <c:pt idx="528">
                  <c:v>670.2</c:v>
                </c:pt>
                <c:pt idx="529">
                  <c:v>672.2</c:v>
                </c:pt>
                <c:pt idx="530">
                  <c:v>674.1</c:v>
                </c:pt>
                <c:pt idx="531">
                  <c:v>676.1</c:v>
                </c:pt>
                <c:pt idx="532">
                  <c:v>678.1</c:v>
                </c:pt>
                <c:pt idx="533">
                  <c:v>680.2</c:v>
                </c:pt>
                <c:pt idx="534">
                  <c:v>682.2</c:v>
                </c:pt>
                <c:pt idx="535">
                  <c:v>684.1</c:v>
                </c:pt>
                <c:pt idx="536">
                  <c:v>686.2</c:v>
                </c:pt>
                <c:pt idx="537">
                  <c:v>688.2</c:v>
                </c:pt>
                <c:pt idx="538">
                  <c:v>690.1</c:v>
                </c:pt>
                <c:pt idx="539">
                  <c:v>692</c:v>
                </c:pt>
                <c:pt idx="540">
                  <c:v>693.8</c:v>
                </c:pt>
                <c:pt idx="541">
                  <c:v>695.7</c:v>
                </c:pt>
                <c:pt idx="542">
                  <c:v>697.3</c:v>
                </c:pt>
                <c:pt idx="543">
                  <c:v>699.1</c:v>
                </c:pt>
                <c:pt idx="544">
                  <c:v>700.8</c:v>
                </c:pt>
                <c:pt idx="545">
                  <c:v>702.6</c:v>
                </c:pt>
                <c:pt idx="546">
                  <c:v>704.4</c:v>
                </c:pt>
                <c:pt idx="547">
                  <c:v>706.1</c:v>
                </c:pt>
                <c:pt idx="548">
                  <c:v>707.9</c:v>
                </c:pt>
                <c:pt idx="549">
                  <c:v>709.4</c:v>
                </c:pt>
                <c:pt idx="550">
                  <c:v>711.2</c:v>
                </c:pt>
                <c:pt idx="551">
                  <c:v>712.8</c:v>
                </c:pt>
                <c:pt idx="552">
                  <c:v>714.7</c:v>
                </c:pt>
                <c:pt idx="553">
                  <c:v>716.6</c:v>
                </c:pt>
                <c:pt idx="554">
                  <c:v>718.4</c:v>
                </c:pt>
                <c:pt idx="555">
                  <c:v>720</c:v>
                </c:pt>
                <c:pt idx="556">
                  <c:v>721.9</c:v>
                </c:pt>
                <c:pt idx="557">
                  <c:v>723.6</c:v>
                </c:pt>
                <c:pt idx="558">
                  <c:v>725.5</c:v>
                </c:pt>
                <c:pt idx="559">
                  <c:v>727.4</c:v>
                </c:pt>
                <c:pt idx="560">
                  <c:v>729.2</c:v>
                </c:pt>
                <c:pt idx="561">
                  <c:v>731.1</c:v>
                </c:pt>
                <c:pt idx="562">
                  <c:v>732.8</c:v>
                </c:pt>
                <c:pt idx="563">
                  <c:v>734.5</c:v>
                </c:pt>
                <c:pt idx="564">
                  <c:v>736.1</c:v>
                </c:pt>
                <c:pt idx="565">
                  <c:v>737.8</c:v>
                </c:pt>
                <c:pt idx="566">
                  <c:v>739.5</c:v>
                </c:pt>
                <c:pt idx="567">
                  <c:v>741.1</c:v>
                </c:pt>
                <c:pt idx="568">
                  <c:v>742.8</c:v>
                </c:pt>
                <c:pt idx="569">
                  <c:v>744.2</c:v>
                </c:pt>
                <c:pt idx="570">
                  <c:v>745.7</c:v>
                </c:pt>
                <c:pt idx="571">
                  <c:v>747.1</c:v>
                </c:pt>
                <c:pt idx="572">
                  <c:v>748.4</c:v>
                </c:pt>
                <c:pt idx="573">
                  <c:v>749.8</c:v>
                </c:pt>
                <c:pt idx="574">
                  <c:v>751.2</c:v>
                </c:pt>
                <c:pt idx="575">
                  <c:v>752.6</c:v>
                </c:pt>
                <c:pt idx="576">
                  <c:v>754</c:v>
                </c:pt>
                <c:pt idx="577">
                  <c:v>755.2</c:v>
                </c:pt>
                <c:pt idx="578">
                  <c:v>756.3</c:v>
                </c:pt>
                <c:pt idx="579">
                  <c:v>757.4</c:v>
                </c:pt>
                <c:pt idx="580">
                  <c:v>758.5</c:v>
                </c:pt>
                <c:pt idx="581">
                  <c:v>759.5</c:v>
                </c:pt>
                <c:pt idx="582">
                  <c:v>760.6</c:v>
                </c:pt>
                <c:pt idx="583">
                  <c:v>761.9</c:v>
                </c:pt>
                <c:pt idx="584">
                  <c:v>762.7</c:v>
                </c:pt>
                <c:pt idx="585">
                  <c:v>763.5</c:v>
                </c:pt>
                <c:pt idx="586">
                  <c:v>764.4</c:v>
                </c:pt>
                <c:pt idx="587">
                  <c:v>765.5</c:v>
                </c:pt>
                <c:pt idx="588">
                  <c:v>766.6</c:v>
                </c:pt>
                <c:pt idx="589">
                  <c:v>767.5</c:v>
                </c:pt>
                <c:pt idx="590">
                  <c:v>768.3</c:v>
                </c:pt>
                <c:pt idx="591">
                  <c:v>769.2</c:v>
                </c:pt>
                <c:pt idx="592">
                  <c:v>770.1</c:v>
                </c:pt>
                <c:pt idx="593">
                  <c:v>771</c:v>
                </c:pt>
                <c:pt idx="594">
                  <c:v>772</c:v>
                </c:pt>
                <c:pt idx="595">
                  <c:v>772.9</c:v>
                </c:pt>
                <c:pt idx="596">
                  <c:v>773.7</c:v>
                </c:pt>
                <c:pt idx="597">
                  <c:v>774.5</c:v>
                </c:pt>
                <c:pt idx="598">
                  <c:v>775.4</c:v>
                </c:pt>
                <c:pt idx="599">
                  <c:v>776.1</c:v>
                </c:pt>
                <c:pt idx="600">
                  <c:v>776.8</c:v>
                </c:pt>
                <c:pt idx="601">
                  <c:v>777.5</c:v>
                </c:pt>
                <c:pt idx="602">
                  <c:v>778.3</c:v>
                </c:pt>
                <c:pt idx="603">
                  <c:v>779.1</c:v>
                </c:pt>
                <c:pt idx="604">
                  <c:v>779.9</c:v>
                </c:pt>
                <c:pt idx="605">
                  <c:v>780.4</c:v>
                </c:pt>
                <c:pt idx="606">
                  <c:v>781.1</c:v>
                </c:pt>
                <c:pt idx="607">
                  <c:v>781.5</c:v>
                </c:pt>
                <c:pt idx="608">
                  <c:v>781.9</c:v>
                </c:pt>
                <c:pt idx="609">
                  <c:v>782.4</c:v>
                </c:pt>
                <c:pt idx="610">
                  <c:v>782.9</c:v>
                </c:pt>
                <c:pt idx="611">
                  <c:v>783.6</c:v>
                </c:pt>
                <c:pt idx="612">
                  <c:v>784.3</c:v>
                </c:pt>
                <c:pt idx="613">
                  <c:v>784.8</c:v>
                </c:pt>
                <c:pt idx="614">
                  <c:v>785.3</c:v>
                </c:pt>
                <c:pt idx="615">
                  <c:v>785.7</c:v>
                </c:pt>
                <c:pt idx="616">
                  <c:v>786.3</c:v>
                </c:pt>
                <c:pt idx="617">
                  <c:v>786.7</c:v>
                </c:pt>
                <c:pt idx="618">
                  <c:v>787.3</c:v>
                </c:pt>
                <c:pt idx="619">
                  <c:v>787.8</c:v>
                </c:pt>
                <c:pt idx="620">
                  <c:v>788.3</c:v>
                </c:pt>
                <c:pt idx="621">
                  <c:v>788.6</c:v>
                </c:pt>
                <c:pt idx="622">
                  <c:v>789</c:v>
                </c:pt>
                <c:pt idx="623">
                  <c:v>789.4</c:v>
                </c:pt>
                <c:pt idx="624">
                  <c:v>789.8</c:v>
                </c:pt>
                <c:pt idx="625">
                  <c:v>790.3</c:v>
                </c:pt>
                <c:pt idx="626">
                  <c:v>790.9</c:v>
                </c:pt>
                <c:pt idx="627">
                  <c:v>791.5</c:v>
                </c:pt>
                <c:pt idx="628">
                  <c:v>792.1</c:v>
                </c:pt>
                <c:pt idx="629">
                  <c:v>792.7</c:v>
                </c:pt>
                <c:pt idx="630">
                  <c:v>793.3</c:v>
                </c:pt>
                <c:pt idx="631">
                  <c:v>793.8</c:v>
                </c:pt>
                <c:pt idx="632">
                  <c:v>794.2</c:v>
                </c:pt>
                <c:pt idx="633">
                  <c:v>794.4</c:v>
                </c:pt>
                <c:pt idx="634">
                  <c:v>794.7</c:v>
                </c:pt>
                <c:pt idx="635">
                  <c:v>795</c:v>
                </c:pt>
                <c:pt idx="636">
                  <c:v>795.3</c:v>
                </c:pt>
                <c:pt idx="637">
                  <c:v>795.6</c:v>
                </c:pt>
                <c:pt idx="638">
                  <c:v>795.8</c:v>
                </c:pt>
                <c:pt idx="639">
                  <c:v>796.1</c:v>
                </c:pt>
                <c:pt idx="640">
                  <c:v>796.5</c:v>
                </c:pt>
                <c:pt idx="641">
                  <c:v>796.6</c:v>
                </c:pt>
                <c:pt idx="642">
                  <c:v>796.8</c:v>
                </c:pt>
                <c:pt idx="643">
                  <c:v>796.9</c:v>
                </c:pt>
                <c:pt idx="644">
                  <c:v>796.9</c:v>
                </c:pt>
                <c:pt idx="645">
                  <c:v>796.9</c:v>
                </c:pt>
                <c:pt idx="646">
                  <c:v>796.8</c:v>
                </c:pt>
                <c:pt idx="647">
                  <c:v>796.9</c:v>
                </c:pt>
                <c:pt idx="648">
                  <c:v>796.9</c:v>
                </c:pt>
                <c:pt idx="649">
                  <c:v>797</c:v>
                </c:pt>
                <c:pt idx="650">
                  <c:v>797.1</c:v>
                </c:pt>
                <c:pt idx="651">
                  <c:v>797.1</c:v>
                </c:pt>
                <c:pt idx="652">
                  <c:v>797.3</c:v>
                </c:pt>
                <c:pt idx="653">
                  <c:v>797.4</c:v>
                </c:pt>
                <c:pt idx="654">
                  <c:v>797.4</c:v>
                </c:pt>
                <c:pt idx="655">
                  <c:v>797.4</c:v>
                </c:pt>
                <c:pt idx="656">
                  <c:v>797.5</c:v>
                </c:pt>
                <c:pt idx="657">
                  <c:v>797.8</c:v>
                </c:pt>
                <c:pt idx="658">
                  <c:v>798.1</c:v>
                </c:pt>
                <c:pt idx="659">
                  <c:v>798.2</c:v>
                </c:pt>
                <c:pt idx="660">
                  <c:v>798.5</c:v>
                </c:pt>
                <c:pt idx="661">
                  <c:v>798.7</c:v>
                </c:pt>
                <c:pt idx="662">
                  <c:v>798.9</c:v>
                </c:pt>
                <c:pt idx="663">
                  <c:v>799.2</c:v>
                </c:pt>
                <c:pt idx="664">
                  <c:v>799.4</c:v>
                </c:pt>
                <c:pt idx="665">
                  <c:v>799.7</c:v>
                </c:pt>
                <c:pt idx="666">
                  <c:v>800.1</c:v>
                </c:pt>
                <c:pt idx="667">
                  <c:v>800.6</c:v>
                </c:pt>
                <c:pt idx="668">
                  <c:v>801</c:v>
                </c:pt>
                <c:pt idx="669">
                  <c:v>801.4</c:v>
                </c:pt>
                <c:pt idx="670">
                  <c:v>801.8</c:v>
                </c:pt>
                <c:pt idx="671">
                  <c:v>802.1</c:v>
                </c:pt>
                <c:pt idx="672">
                  <c:v>802.4</c:v>
                </c:pt>
                <c:pt idx="673">
                  <c:v>802.7</c:v>
                </c:pt>
                <c:pt idx="674">
                  <c:v>802.8</c:v>
                </c:pt>
                <c:pt idx="675">
                  <c:v>803.2</c:v>
                </c:pt>
                <c:pt idx="676">
                  <c:v>803.3</c:v>
                </c:pt>
                <c:pt idx="677">
                  <c:v>803.5</c:v>
                </c:pt>
                <c:pt idx="678">
                  <c:v>803.6</c:v>
                </c:pt>
                <c:pt idx="679">
                  <c:v>803.6</c:v>
                </c:pt>
                <c:pt idx="680">
                  <c:v>803.5</c:v>
                </c:pt>
                <c:pt idx="681">
                  <c:v>803.5</c:v>
                </c:pt>
                <c:pt idx="682">
                  <c:v>803.5</c:v>
                </c:pt>
                <c:pt idx="683">
                  <c:v>803.5</c:v>
                </c:pt>
                <c:pt idx="684">
                  <c:v>803.5</c:v>
                </c:pt>
                <c:pt idx="685">
                  <c:v>803.5</c:v>
                </c:pt>
                <c:pt idx="686">
                  <c:v>803.6</c:v>
                </c:pt>
                <c:pt idx="687">
                  <c:v>803.5</c:v>
                </c:pt>
                <c:pt idx="688">
                  <c:v>803.5</c:v>
                </c:pt>
                <c:pt idx="689">
                  <c:v>803.7</c:v>
                </c:pt>
                <c:pt idx="690">
                  <c:v>803.8</c:v>
                </c:pt>
                <c:pt idx="691">
                  <c:v>803.9</c:v>
                </c:pt>
                <c:pt idx="692">
                  <c:v>804</c:v>
                </c:pt>
                <c:pt idx="693">
                  <c:v>804.1</c:v>
                </c:pt>
                <c:pt idx="694">
                  <c:v>804.2</c:v>
                </c:pt>
                <c:pt idx="695">
                  <c:v>804.3</c:v>
                </c:pt>
                <c:pt idx="696">
                  <c:v>804.5</c:v>
                </c:pt>
                <c:pt idx="697">
                  <c:v>804.6</c:v>
                </c:pt>
                <c:pt idx="698">
                  <c:v>804.6</c:v>
                </c:pt>
                <c:pt idx="699">
                  <c:v>804.7</c:v>
                </c:pt>
                <c:pt idx="700">
                  <c:v>804.6</c:v>
                </c:pt>
                <c:pt idx="701">
                  <c:v>804.8</c:v>
                </c:pt>
                <c:pt idx="702">
                  <c:v>804.9</c:v>
                </c:pt>
                <c:pt idx="703">
                  <c:v>805</c:v>
                </c:pt>
                <c:pt idx="704">
                  <c:v>805.1</c:v>
                </c:pt>
                <c:pt idx="705">
                  <c:v>805.3</c:v>
                </c:pt>
                <c:pt idx="706">
                  <c:v>805.4</c:v>
                </c:pt>
                <c:pt idx="707">
                  <c:v>805.5</c:v>
                </c:pt>
                <c:pt idx="708">
                  <c:v>805.5</c:v>
                </c:pt>
                <c:pt idx="709">
                  <c:v>805.6</c:v>
                </c:pt>
                <c:pt idx="710">
                  <c:v>805.7</c:v>
                </c:pt>
                <c:pt idx="711">
                  <c:v>805.7</c:v>
                </c:pt>
                <c:pt idx="712">
                  <c:v>805.7</c:v>
                </c:pt>
                <c:pt idx="713">
                  <c:v>805.6</c:v>
                </c:pt>
                <c:pt idx="714">
                  <c:v>805.5</c:v>
                </c:pt>
                <c:pt idx="715">
                  <c:v>805.4</c:v>
                </c:pt>
                <c:pt idx="716">
                  <c:v>805.4</c:v>
                </c:pt>
                <c:pt idx="717">
                  <c:v>805.5</c:v>
                </c:pt>
                <c:pt idx="718">
                  <c:v>805.6</c:v>
                </c:pt>
                <c:pt idx="719">
                  <c:v>805.6</c:v>
                </c:pt>
                <c:pt idx="720">
                  <c:v>805.6</c:v>
                </c:pt>
                <c:pt idx="721">
                  <c:v>805.5</c:v>
                </c:pt>
                <c:pt idx="722">
                  <c:v>805.5</c:v>
                </c:pt>
                <c:pt idx="723">
                  <c:v>805.5</c:v>
                </c:pt>
                <c:pt idx="724">
                  <c:v>805.4</c:v>
                </c:pt>
                <c:pt idx="725">
                  <c:v>805.4</c:v>
                </c:pt>
                <c:pt idx="726">
                  <c:v>805.4</c:v>
                </c:pt>
                <c:pt idx="727">
                  <c:v>805.4</c:v>
                </c:pt>
                <c:pt idx="728">
                  <c:v>805.6</c:v>
                </c:pt>
                <c:pt idx="729">
                  <c:v>805.9</c:v>
                </c:pt>
                <c:pt idx="730">
                  <c:v>806.2</c:v>
                </c:pt>
                <c:pt idx="731">
                  <c:v>806.4</c:v>
                </c:pt>
                <c:pt idx="732">
                  <c:v>806.4</c:v>
                </c:pt>
                <c:pt idx="733">
                  <c:v>806.5</c:v>
                </c:pt>
                <c:pt idx="734">
                  <c:v>806.5</c:v>
                </c:pt>
                <c:pt idx="735">
                  <c:v>806.5</c:v>
                </c:pt>
                <c:pt idx="736">
                  <c:v>806.4</c:v>
                </c:pt>
                <c:pt idx="737">
                  <c:v>806.2</c:v>
                </c:pt>
                <c:pt idx="738">
                  <c:v>806.3</c:v>
                </c:pt>
                <c:pt idx="739">
                  <c:v>806.3</c:v>
                </c:pt>
                <c:pt idx="740">
                  <c:v>806.2</c:v>
                </c:pt>
                <c:pt idx="741">
                  <c:v>806.1</c:v>
                </c:pt>
                <c:pt idx="742">
                  <c:v>806</c:v>
                </c:pt>
                <c:pt idx="743">
                  <c:v>806</c:v>
                </c:pt>
                <c:pt idx="744">
                  <c:v>805.8</c:v>
                </c:pt>
                <c:pt idx="745">
                  <c:v>805.7</c:v>
                </c:pt>
                <c:pt idx="746">
                  <c:v>805.6</c:v>
                </c:pt>
                <c:pt idx="747">
                  <c:v>805.5</c:v>
                </c:pt>
                <c:pt idx="748">
                  <c:v>805.4</c:v>
                </c:pt>
                <c:pt idx="749">
                  <c:v>805.3</c:v>
                </c:pt>
                <c:pt idx="750">
                  <c:v>805.1</c:v>
                </c:pt>
                <c:pt idx="751">
                  <c:v>804.8</c:v>
                </c:pt>
                <c:pt idx="752">
                  <c:v>804.6</c:v>
                </c:pt>
                <c:pt idx="753">
                  <c:v>804.5</c:v>
                </c:pt>
                <c:pt idx="754">
                  <c:v>804.3</c:v>
                </c:pt>
                <c:pt idx="755">
                  <c:v>804.1</c:v>
                </c:pt>
                <c:pt idx="756">
                  <c:v>803.7</c:v>
                </c:pt>
                <c:pt idx="757">
                  <c:v>803.4</c:v>
                </c:pt>
                <c:pt idx="758">
                  <c:v>803</c:v>
                </c:pt>
                <c:pt idx="759">
                  <c:v>802.6</c:v>
                </c:pt>
                <c:pt idx="760">
                  <c:v>802.3</c:v>
                </c:pt>
                <c:pt idx="761">
                  <c:v>802.2</c:v>
                </c:pt>
                <c:pt idx="762">
                  <c:v>802.2</c:v>
                </c:pt>
                <c:pt idx="763">
                  <c:v>802.1</c:v>
                </c:pt>
                <c:pt idx="764">
                  <c:v>802</c:v>
                </c:pt>
                <c:pt idx="765">
                  <c:v>801.9</c:v>
                </c:pt>
                <c:pt idx="766">
                  <c:v>801.7</c:v>
                </c:pt>
                <c:pt idx="767">
                  <c:v>801.6</c:v>
                </c:pt>
                <c:pt idx="768">
                  <c:v>801.6</c:v>
                </c:pt>
                <c:pt idx="769">
                  <c:v>801.6</c:v>
                </c:pt>
                <c:pt idx="770">
                  <c:v>801.3</c:v>
                </c:pt>
                <c:pt idx="771">
                  <c:v>800.7</c:v>
                </c:pt>
                <c:pt idx="772">
                  <c:v>800.4</c:v>
                </c:pt>
                <c:pt idx="773">
                  <c:v>800.3</c:v>
                </c:pt>
                <c:pt idx="774">
                  <c:v>800.1</c:v>
                </c:pt>
                <c:pt idx="775">
                  <c:v>800.1</c:v>
                </c:pt>
                <c:pt idx="776">
                  <c:v>800.1</c:v>
                </c:pt>
                <c:pt idx="777">
                  <c:v>800.2</c:v>
                </c:pt>
                <c:pt idx="778">
                  <c:v>800.3</c:v>
                </c:pt>
                <c:pt idx="779">
                  <c:v>800.2</c:v>
                </c:pt>
                <c:pt idx="780">
                  <c:v>800.2</c:v>
                </c:pt>
                <c:pt idx="781">
                  <c:v>800.3</c:v>
                </c:pt>
                <c:pt idx="782">
                  <c:v>800.1</c:v>
                </c:pt>
                <c:pt idx="783">
                  <c:v>800.2</c:v>
                </c:pt>
                <c:pt idx="784">
                  <c:v>800.2</c:v>
                </c:pt>
                <c:pt idx="785">
                  <c:v>800.3</c:v>
                </c:pt>
                <c:pt idx="786">
                  <c:v>800.4</c:v>
                </c:pt>
                <c:pt idx="787">
                  <c:v>800.5</c:v>
                </c:pt>
                <c:pt idx="788">
                  <c:v>800.3</c:v>
                </c:pt>
                <c:pt idx="789">
                  <c:v>800.1</c:v>
                </c:pt>
                <c:pt idx="790">
                  <c:v>800.1</c:v>
                </c:pt>
                <c:pt idx="791">
                  <c:v>800.3</c:v>
                </c:pt>
                <c:pt idx="792">
                  <c:v>800.5</c:v>
                </c:pt>
                <c:pt idx="793">
                  <c:v>800.3</c:v>
                </c:pt>
                <c:pt idx="794">
                  <c:v>800.2</c:v>
                </c:pt>
                <c:pt idx="795">
                  <c:v>800.1</c:v>
                </c:pt>
                <c:pt idx="796">
                  <c:v>800.4</c:v>
                </c:pt>
                <c:pt idx="797">
                  <c:v>800.5</c:v>
                </c:pt>
                <c:pt idx="798">
                  <c:v>800.5</c:v>
                </c:pt>
                <c:pt idx="799">
                  <c:v>800.6</c:v>
                </c:pt>
                <c:pt idx="800">
                  <c:v>800.6</c:v>
                </c:pt>
                <c:pt idx="801">
                  <c:v>800.7</c:v>
                </c:pt>
                <c:pt idx="802">
                  <c:v>800.7</c:v>
                </c:pt>
                <c:pt idx="803">
                  <c:v>800.7</c:v>
                </c:pt>
                <c:pt idx="804">
                  <c:v>800.5</c:v>
                </c:pt>
                <c:pt idx="805">
                  <c:v>800.3</c:v>
                </c:pt>
                <c:pt idx="806">
                  <c:v>800.2</c:v>
                </c:pt>
                <c:pt idx="807">
                  <c:v>800.2</c:v>
                </c:pt>
                <c:pt idx="808">
                  <c:v>800.3</c:v>
                </c:pt>
                <c:pt idx="809">
                  <c:v>800.3</c:v>
                </c:pt>
                <c:pt idx="810">
                  <c:v>800.2</c:v>
                </c:pt>
                <c:pt idx="811">
                  <c:v>800.1</c:v>
                </c:pt>
                <c:pt idx="812">
                  <c:v>800</c:v>
                </c:pt>
                <c:pt idx="813">
                  <c:v>800.1</c:v>
                </c:pt>
                <c:pt idx="814">
                  <c:v>799.8</c:v>
                </c:pt>
                <c:pt idx="815">
                  <c:v>799.5</c:v>
                </c:pt>
                <c:pt idx="816">
                  <c:v>798.9</c:v>
                </c:pt>
                <c:pt idx="817">
                  <c:v>798.5</c:v>
                </c:pt>
                <c:pt idx="818">
                  <c:v>798.4</c:v>
                </c:pt>
                <c:pt idx="819">
                  <c:v>798.1</c:v>
                </c:pt>
                <c:pt idx="820">
                  <c:v>797.7</c:v>
                </c:pt>
                <c:pt idx="821">
                  <c:v>797.6</c:v>
                </c:pt>
                <c:pt idx="822">
                  <c:v>797.4</c:v>
                </c:pt>
                <c:pt idx="823">
                  <c:v>797.3</c:v>
                </c:pt>
                <c:pt idx="824">
                  <c:v>797.1</c:v>
                </c:pt>
                <c:pt idx="825">
                  <c:v>797.2</c:v>
                </c:pt>
                <c:pt idx="826">
                  <c:v>797.2</c:v>
                </c:pt>
                <c:pt idx="827">
                  <c:v>797.1</c:v>
                </c:pt>
                <c:pt idx="828">
                  <c:v>797.2</c:v>
                </c:pt>
                <c:pt idx="829">
                  <c:v>797.3</c:v>
                </c:pt>
                <c:pt idx="830">
                  <c:v>797.3</c:v>
                </c:pt>
                <c:pt idx="831">
                  <c:v>797.2</c:v>
                </c:pt>
                <c:pt idx="832">
                  <c:v>796.9</c:v>
                </c:pt>
                <c:pt idx="833">
                  <c:v>796.9</c:v>
                </c:pt>
                <c:pt idx="834">
                  <c:v>796.8</c:v>
                </c:pt>
                <c:pt idx="835">
                  <c:v>796.6</c:v>
                </c:pt>
                <c:pt idx="836">
                  <c:v>796.3</c:v>
                </c:pt>
                <c:pt idx="837">
                  <c:v>795.9</c:v>
                </c:pt>
                <c:pt idx="838">
                  <c:v>795.8</c:v>
                </c:pt>
                <c:pt idx="839">
                  <c:v>795.4</c:v>
                </c:pt>
                <c:pt idx="840">
                  <c:v>795</c:v>
                </c:pt>
                <c:pt idx="841">
                  <c:v>795</c:v>
                </c:pt>
                <c:pt idx="842">
                  <c:v>794.8</c:v>
                </c:pt>
                <c:pt idx="843">
                  <c:v>794.7</c:v>
                </c:pt>
                <c:pt idx="844">
                  <c:v>794.6</c:v>
                </c:pt>
                <c:pt idx="845">
                  <c:v>794.5</c:v>
                </c:pt>
                <c:pt idx="846">
                  <c:v>794.5</c:v>
                </c:pt>
                <c:pt idx="847">
                  <c:v>794.5</c:v>
                </c:pt>
                <c:pt idx="848">
                  <c:v>794.6</c:v>
                </c:pt>
                <c:pt idx="849">
                  <c:v>794.8</c:v>
                </c:pt>
                <c:pt idx="850">
                  <c:v>794.7</c:v>
                </c:pt>
                <c:pt idx="851">
                  <c:v>794.7</c:v>
                </c:pt>
                <c:pt idx="852">
                  <c:v>794.7</c:v>
                </c:pt>
                <c:pt idx="853">
                  <c:v>794.8</c:v>
                </c:pt>
                <c:pt idx="854">
                  <c:v>794.8</c:v>
                </c:pt>
                <c:pt idx="855">
                  <c:v>794.8</c:v>
                </c:pt>
                <c:pt idx="856">
                  <c:v>794.6</c:v>
                </c:pt>
                <c:pt idx="857">
                  <c:v>794.4</c:v>
                </c:pt>
                <c:pt idx="858">
                  <c:v>794</c:v>
                </c:pt>
                <c:pt idx="859">
                  <c:v>793.8</c:v>
                </c:pt>
                <c:pt idx="860">
                  <c:v>793.6</c:v>
                </c:pt>
                <c:pt idx="861">
                  <c:v>793.7</c:v>
                </c:pt>
                <c:pt idx="862">
                  <c:v>793.5</c:v>
                </c:pt>
                <c:pt idx="863">
                  <c:v>793.2</c:v>
                </c:pt>
                <c:pt idx="864">
                  <c:v>793</c:v>
                </c:pt>
                <c:pt idx="865">
                  <c:v>792.9</c:v>
                </c:pt>
                <c:pt idx="866">
                  <c:v>792.5</c:v>
                </c:pt>
                <c:pt idx="867">
                  <c:v>792.2</c:v>
                </c:pt>
                <c:pt idx="868">
                  <c:v>792</c:v>
                </c:pt>
                <c:pt idx="869">
                  <c:v>791.8</c:v>
                </c:pt>
                <c:pt idx="870">
                  <c:v>791.3</c:v>
                </c:pt>
                <c:pt idx="871">
                  <c:v>791</c:v>
                </c:pt>
                <c:pt idx="872">
                  <c:v>790.9</c:v>
                </c:pt>
                <c:pt idx="873">
                  <c:v>790.4</c:v>
                </c:pt>
                <c:pt idx="874">
                  <c:v>790</c:v>
                </c:pt>
                <c:pt idx="875">
                  <c:v>789.5</c:v>
                </c:pt>
                <c:pt idx="876">
                  <c:v>789</c:v>
                </c:pt>
                <c:pt idx="877">
                  <c:v>788.5</c:v>
                </c:pt>
                <c:pt idx="878">
                  <c:v>788.2</c:v>
                </c:pt>
                <c:pt idx="879">
                  <c:v>787.8</c:v>
                </c:pt>
                <c:pt idx="880">
                  <c:v>787.3</c:v>
                </c:pt>
                <c:pt idx="881">
                  <c:v>786.8</c:v>
                </c:pt>
                <c:pt idx="882">
                  <c:v>786.5</c:v>
                </c:pt>
                <c:pt idx="883">
                  <c:v>786.8</c:v>
                </c:pt>
                <c:pt idx="884">
                  <c:v>787.1</c:v>
                </c:pt>
                <c:pt idx="885">
                  <c:v>787</c:v>
                </c:pt>
                <c:pt idx="886">
                  <c:v>787</c:v>
                </c:pt>
                <c:pt idx="887">
                  <c:v>787.1</c:v>
                </c:pt>
                <c:pt idx="888">
                  <c:v>786.7</c:v>
                </c:pt>
                <c:pt idx="889">
                  <c:v>786.1</c:v>
                </c:pt>
                <c:pt idx="890">
                  <c:v>785.7</c:v>
                </c:pt>
                <c:pt idx="891">
                  <c:v>785</c:v>
                </c:pt>
                <c:pt idx="892">
                  <c:v>784.2</c:v>
                </c:pt>
                <c:pt idx="893">
                  <c:v>783.7</c:v>
                </c:pt>
                <c:pt idx="894">
                  <c:v>783.1</c:v>
                </c:pt>
                <c:pt idx="895">
                  <c:v>782.6</c:v>
                </c:pt>
                <c:pt idx="896">
                  <c:v>781.9</c:v>
                </c:pt>
                <c:pt idx="897">
                  <c:v>780.9</c:v>
                </c:pt>
                <c:pt idx="898">
                  <c:v>780.2</c:v>
                </c:pt>
                <c:pt idx="899">
                  <c:v>779.8</c:v>
                </c:pt>
                <c:pt idx="900">
                  <c:v>779.6</c:v>
                </c:pt>
                <c:pt idx="901">
                  <c:v>779</c:v>
                </c:pt>
                <c:pt idx="902">
                  <c:v>778.6</c:v>
                </c:pt>
                <c:pt idx="903">
                  <c:v>778.5</c:v>
                </c:pt>
                <c:pt idx="904">
                  <c:v>778.1</c:v>
                </c:pt>
                <c:pt idx="905">
                  <c:v>777.9</c:v>
                </c:pt>
                <c:pt idx="906">
                  <c:v>777.8</c:v>
                </c:pt>
                <c:pt idx="907">
                  <c:v>777.4</c:v>
                </c:pt>
                <c:pt idx="908">
                  <c:v>776.9</c:v>
                </c:pt>
                <c:pt idx="909">
                  <c:v>776.8</c:v>
                </c:pt>
                <c:pt idx="910">
                  <c:v>776.7</c:v>
                </c:pt>
                <c:pt idx="911">
                  <c:v>776.4</c:v>
                </c:pt>
                <c:pt idx="912">
                  <c:v>775.9</c:v>
                </c:pt>
                <c:pt idx="913">
                  <c:v>775.3</c:v>
                </c:pt>
                <c:pt idx="914">
                  <c:v>774.8</c:v>
                </c:pt>
                <c:pt idx="915">
                  <c:v>774.7</c:v>
                </c:pt>
                <c:pt idx="916">
                  <c:v>774.9</c:v>
                </c:pt>
                <c:pt idx="917">
                  <c:v>774.7</c:v>
                </c:pt>
                <c:pt idx="918">
                  <c:v>774.9</c:v>
                </c:pt>
                <c:pt idx="919">
                  <c:v>774.8</c:v>
                </c:pt>
                <c:pt idx="920">
                  <c:v>775</c:v>
                </c:pt>
                <c:pt idx="921">
                  <c:v>775.3</c:v>
                </c:pt>
                <c:pt idx="922">
                  <c:v>775.2</c:v>
                </c:pt>
                <c:pt idx="923">
                  <c:v>774.7</c:v>
                </c:pt>
                <c:pt idx="924">
                  <c:v>774.3</c:v>
                </c:pt>
                <c:pt idx="925">
                  <c:v>773.5</c:v>
                </c:pt>
                <c:pt idx="926">
                  <c:v>773.4</c:v>
                </c:pt>
                <c:pt idx="927">
                  <c:v>774</c:v>
                </c:pt>
                <c:pt idx="928">
                  <c:v>773.9</c:v>
                </c:pt>
                <c:pt idx="929">
                  <c:v>773.7</c:v>
                </c:pt>
                <c:pt idx="930">
                  <c:v>773.6</c:v>
                </c:pt>
                <c:pt idx="931">
                  <c:v>773.5</c:v>
                </c:pt>
                <c:pt idx="932">
                  <c:v>773.2</c:v>
                </c:pt>
                <c:pt idx="933">
                  <c:v>773</c:v>
                </c:pt>
                <c:pt idx="934">
                  <c:v>772.7</c:v>
                </c:pt>
                <c:pt idx="935">
                  <c:v>773.2</c:v>
                </c:pt>
                <c:pt idx="936">
                  <c:v>773.5</c:v>
                </c:pt>
                <c:pt idx="937">
                  <c:v>773.8</c:v>
                </c:pt>
                <c:pt idx="938">
                  <c:v>774.1</c:v>
                </c:pt>
                <c:pt idx="939">
                  <c:v>773.7</c:v>
                </c:pt>
                <c:pt idx="940">
                  <c:v>773.8</c:v>
                </c:pt>
                <c:pt idx="941">
                  <c:v>773.8</c:v>
                </c:pt>
                <c:pt idx="942">
                  <c:v>773.4</c:v>
                </c:pt>
                <c:pt idx="943">
                  <c:v>772.7</c:v>
                </c:pt>
                <c:pt idx="944">
                  <c:v>772.2</c:v>
                </c:pt>
                <c:pt idx="945">
                  <c:v>771.6</c:v>
                </c:pt>
                <c:pt idx="946">
                  <c:v>771.1</c:v>
                </c:pt>
                <c:pt idx="947">
                  <c:v>771.3</c:v>
                </c:pt>
                <c:pt idx="948">
                  <c:v>770.9</c:v>
                </c:pt>
                <c:pt idx="949">
                  <c:v>770.5</c:v>
                </c:pt>
                <c:pt idx="950">
                  <c:v>770.5</c:v>
                </c:pt>
                <c:pt idx="951">
                  <c:v>770.6</c:v>
                </c:pt>
                <c:pt idx="952">
                  <c:v>770.6</c:v>
                </c:pt>
                <c:pt idx="953">
                  <c:v>770.6</c:v>
                </c:pt>
                <c:pt idx="954">
                  <c:v>770.2</c:v>
                </c:pt>
                <c:pt idx="955">
                  <c:v>770</c:v>
                </c:pt>
                <c:pt idx="956">
                  <c:v>769.8</c:v>
                </c:pt>
                <c:pt idx="957">
                  <c:v>770</c:v>
                </c:pt>
                <c:pt idx="958">
                  <c:v>769.9</c:v>
                </c:pt>
                <c:pt idx="959">
                  <c:v>769.5</c:v>
                </c:pt>
                <c:pt idx="960">
                  <c:v>769.8</c:v>
                </c:pt>
                <c:pt idx="961">
                  <c:v>770</c:v>
                </c:pt>
                <c:pt idx="962">
                  <c:v>769.8</c:v>
                </c:pt>
                <c:pt idx="963">
                  <c:v>769.8</c:v>
                </c:pt>
                <c:pt idx="964">
                  <c:v>769.1</c:v>
                </c:pt>
                <c:pt idx="965">
                  <c:v>768</c:v>
                </c:pt>
                <c:pt idx="966">
                  <c:v>766.8</c:v>
                </c:pt>
                <c:pt idx="967">
                  <c:v>765.1</c:v>
                </c:pt>
                <c:pt idx="968">
                  <c:v>763.1</c:v>
                </c:pt>
                <c:pt idx="969">
                  <c:v>761.2</c:v>
                </c:pt>
                <c:pt idx="970">
                  <c:v>759.1</c:v>
                </c:pt>
                <c:pt idx="971">
                  <c:v>757.4</c:v>
                </c:pt>
                <c:pt idx="972">
                  <c:v>755.9</c:v>
                </c:pt>
                <c:pt idx="973">
                  <c:v>754.2</c:v>
                </c:pt>
                <c:pt idx="974">
                  <c:v>752.7</c:v>
                </c:pt>
                <c:pt idx="975">
                  <c:v>750.9</c:v>
                </c:pt>
                <c:pt idx="976">
                  <c:v>749.2</c:v>
                </c:pt>
                <c:pt idx="977">
                  <c:v>747.8</c:v>
                </c:pt>
                <c:pt idx="978">
                  <c:v>746.3</c:v>
                </c:pt>
                <c:pt idx="979">
                  <c:v>744.2</c:v>
                </c:pt>
                <c:pt idx="980">
                  <c:v>742.1</c:v>
                </c:pt>
                <c:pt idx="981">
                  <c:v>740</c:v>
                </c:pt>
                <c:pt idx="982">
                  <c:v>737.7</c:v>
                </c:pt>
                <c:pt idx="983">
                  <c:v>735.3</c:v>
                </c:pt>
                <c:pt idx="984">
                  <c:v>733.1</c:v>
                </c:pt>
                <c:pt idx="985">
                  <c:v>731.5</c:v>
                </c:pt>
                <c:pt idx="986">
                  <c:v>729.6</c:v>
                </c:pt>
                <c:pt idx="987">
                  <c:v>727.2</c:v>
                </c:pt>
                <c:pt idx="988">
                  <c:v>725.3</c:v>
                </c:pt>
                <c:pt idx="989">
                  <c:v>724.6</c:v>
                </c:pt>
                <c:pt idx="990">
                  <c:v>724.2</c:v>
                </c:pt>
                <c:pt idx="991">
                  <c:v>721.5</c:v>
                </c:pt>
                <c:pt idx="992">
                  <c:v>721.4</c:v>
                </c:pt>
                <c:pt idx="993">
                  <c:v>719.8</c:v>
                </c:pt>
                <c:pt idx="994">
                  <c:v>717.4</c:v>
                </c:pt>
                <c:pt idx="995">
                  <c:v>716.1</c:v>
                </c:pt>
                <c:pt idx="996">
                  <c:v>709.1</c:v>
                </c:pt>
                <c:pt idx="997">
                  <c:v>695</c:v>
                </c:pt>
                <c:pt idx="998">
                  <c:v>677.9</c:v>
                </c:pt>
                <c:pt idx="999">
                  <c:v>641.9</c:v>
                </c:pt>
                <c:pt idx="1000">
                  <c:v>616.5</c:v>
                </c:pt>
                <c:pt idx="1001">
                  <c:v>595</c:v>
                </c:pt>
                <c:pt idx="1002">
                  <c:v>580.5</c:v>
                </c:pt>
                <c:pt idx="1003">
                  <c:v>568.2</c:v>
                </c:pt>
                <c:pt idx="1004">
                  <c:v>548</c:v>
                </c:pt>
                <c:pt idx="1005">
                  <c:v>530.7</c:v>
                </c:pt>
                <c:pt idx="1006">
                  <c:v>514.2</c:v>
                </c:pt>
                <c:pt idx="1007">
                  <c:v>464.4</c:v>
                </c:pt>
                <c:pt idx="1008">
                  <c:v>240.8</c:v>
                </c:pt>
                <c:pt idx="1009">
                  <c:v>175.9</c:v>
                </c:pt>
                <c:pt idx="1010">
                  <c:v>172.6</c:v>
                </c:pt>
                <c:pt idx="1011">
                  <c:v>168.7</c:v>
                </c:pt>
                <c:pt idx="1012">
                  <c:v>166.2</c:v>
                </c:pt>
                <c:pt idx="1013">
                  <c:v>162.8</c:v>
                </c:pt>
                <c:pt idx="1014">
                  <c:v>160.9</c:v>
                </c:pt>
                <c:pt idx="1015">
                  <c:v>159</c:v>
                </c:pt>
                <c:pt idx="1016">
                  <c:v>156</c:v>
                </c:pt>
                <c:pt idx="1017">
                  <c:v>155.8</c:v>
                </c:pt>
                <c:pt idx="1018">
                  <c:v>156.4</c:v>
                </c:pt>
                <c:pt idx="1019">
                  <c:v>155.3</c:v>
                </c:pt>
                <c:pt idx="1020">
                  <c:v>153.3</c:v>
                </c:pt>
                <c:pt idx="1021">
                  <c:v>150.6</c:v>
                </c:pt>
                <c:pt idx="1022">
                  <c:v>148</c:v>
                </c:pt>
                <c:pt idx="1023">
                  <c:v>145.8</c:v>
                </c:pt>
                <c:pt idx="1024">
                  <c:v>144.1</c:v>
                </c:pt>
                <c:pt idx="1025">
                  <c:v>143.3</c:v>
                </c:pt>
                <c:pt idx="1026">
                  <c:v>142.4</c:v>
                </c:pt>
                <c:pt idx="1027">
                  <c:v>140.5</c:v>
                </c:pt>
                <c:pt idx="1028">
                  <c:v>139.3</c:v>
                </c:pt>
                <c:pt idx="1029">
                  <c:v>138.3</c:v>
                </c:pt>
                <c:pt idx="1030">
                  <c:v>137</c:v>
                </c:pt>
                <c:pt idx="1031">
                  <c:v>134.8</c:v>
                </c:pt>
                <c:pt idx="1032">
                  <c:v>132.5</c:v>
                </c:pt>
                <c:pt idx="1033">
                  <c:v>131.3</c:v>
                </c:pt>
                <c:pt idx="1034">
                  <c:v>130.2</c:v>
                </c:pt>
                <c:pt idx="1035">
                  <c:v>129</c:v>
                </c:pt>
                <c:pt idx="1036">
                  <c:v>127.1</c:v>
                </c:pt>
                <c:pt idx="1037">
                  <c:v>125.8</c:v>
                </c:pt>
                <c:pt idx="1038">
                  <c:v>124.2</c:v>
                </c:pt>
                <c:pt idx="1039">
                  <c:v>122.4</c:v>
                </c:pt>
                <c:pt idx="1040">
                  <c:v>120.9</c:v>
                </c:pt>
                <c:pt idx="1041">
                  <c:v>118.9</c:v>
                </c:pt>
                <c:pt idx="1042">
                  <c:v>117.2</c:v>
                </c:pt>
                <c:pt idx="1043">
                  <c:v>115.4</c:v>
                </c:pt>
                <c:pt idx="1044">
                  <c:v>114.1</c:v>
                </c:pt>
                <c:pt idx="1045">
                  <c:v>114.2</c:v>
                </c:pt>
                <c:pt idx="1046">
                  <c:v>111.7</c:v>
                </c:pt>
                <c:pt idx="1047">
                  <c:v>108.4</c:v>
                </c:pt>
                <c:pt idx="1048">
                  <c:v>106.1</c:v>
                </c:pt>
                <c:pt idx="1049">
                  <c:v>103.8</c:v>
                </c:pt>
                <c:pt idx="1050">
                  <c:v>100.4</c:v>
                </c:pt>
                <c:pt idx="1051">
                  <c:v>98.2</c:v>
                </c:pt>
                <c:pt idx="1052">
                  <c:v>95.6</c:v>
                </c:pt>
                <c:pt idx="1053">
                  <c:v>94.1</c:v>
                </c:pt>
                <c:pt idx="1054">
                  <c:v>91.5</c:v>
                </c:pt>
                <c:pt idx="1055">
                  <c:v>89.6</c:v>
                </c:pt>
                <c:pt idx="1056">
                  <c:v>87.9</c:v>
                </c:pt>
                <c:pt idx="1057">
                  <c:v>86.7</c:v>
                </c:pt>
                <c:pt idx="1058">
                  <c:v>85.9</c:v>
                </c:pt>
                <c:pt idx="1059">
                  <c:v>84.9</c:v>
                </c:pt>
                <c:pt idx="1060">
                  <c:v>73.9</c:v>
                </c:pt>
                <c:pt idx="1061">
                  <c:v>69.1</c:v>
                </c:pt>
                <c:pt idx="1062">
                  <c:v>67.9</c:v>
                </c:pt>
                <c:pt idx="1063">
                  <c:v>67.7</c:v>
                </c:pt>
                <c:pt idx="1064">
                  <c:v>66.7</c:v>
                </c:pt>
                <c:pt idx="1065">
                  <c:v>66</c:v>
                </c:pt>
                <c:pt idx="1066">
                  <c:v>65.9</c:v>
                </c:pt>
                <c:pt idx="1067">
                  <c:v>66.1</c:v>
                </c:pt>
                <c:pt idx="1068">
                  <c:v>66.9</c:v>
                </c:pt>
                <c:pt idx="1069">
                  <c:v>66.8</c:v>
                </c:pt>
                <c:pt idx="1070">
                  <c:v>66.2</c:v>
                </c:pt>
                <c:pt idx="1071">
                  <c:v>66.4</c:v>
                </c:pt>
                <c:pt idx="1072">
                  <c:v>66</c:v>
                </c:pt>
                <c:pt idx="1073">
                  <c:v>65.4</c:v>
                </c:pt>
                <c:pt idx="1074">
                  <c:v>64.8</c:v>
                </c:pt>
                <c:pt idx="1075">
                  <c:v>62.6</c:v>
                </c:pt>
                <c:pt idx="1076">
                  <c:v>63.2</c:v>
                </c:pt>
                <c:pt idx="1077">
                  <c:v>60.3</c:v>
                </c:pt>
                <c:pt idx="1078">
                  <c:v>54</c:v>
                </c:pt>
                <c:pt idx="1079">
                  <c:v>53.1</c:v>
                </c:pt>
                <c:pt idx="1080">
                  <c:v>55.4</c:v>
                </c:pt>
                <c:pt idx="1081">
                  <c:v>52.5</c:v>
                </c:pt>
                <c:pt idx="1082">
                  <c:v>50.2</c:v>
                </c:pt>
                <c:pt idx="1083">
                  <c:v>48.4</c:v>
                </c:pt>
                <c:pt idx="1084">
                  <c:v>50.1</c:v>
                </c:pt>
                <c:pt idx="1085">
                  <c:v>52.4</c:v>
                </c:pt>
                <c:pt idx="1086">
                  <c:v>53</c:v>
                </c:pt>
                <c:pt idx="1087">
                  <c:v>54.9</c:v>
                </c:pt>
                <c:pt idx="1088">
                  <c:v>56.4</c:v>
                </c:pt>
                <c:pt idx="1089">
                  <c:v>56.7</c:v>
                </c:pt>
                <c:pt idx="1090">
                  <c:v>54.9</c:v>
                </c:pt>
                <c:pt idx="1091">
                  <c:v>53</c:v>
                </c:pt>
                <c:pt idx="1092">
                  <c:v>52.8</c:v>
                </c:pt>
                <c:pt idx="1093">
                  <c:v>50.8</c:v>
                </c:pt>
                <c:pt idx="1094">
                  <c:v>47</c:v>
                </c:pt>
                <c:pt idx="1095">
                  <c:v>45</c:v>
                </c:pt>
                <c:pt idx="1096">
                  <c:v>44.7</c:v>
                </c:pt>
                <c:pt idx="1097">
                  <c:v>44.4</c:v>
                </c:pt>
                <c:pt idx="1098">
                  <c:v>45.2</c:v>
                </c:pt>
                <c:pt idx="1099">
                  <c:v>47.2</c:v>
                </c:pt>
                <c:pt idx="1100">
                  <c:v>47.1</c:v>
                </c:pt>
                <c:pt idx="1101">
                  <c:v>45.4</c:v>
                </c:pt>
                <c:pt idx="1102">
                  <c:v>46.4</c:v>
                </c:pt>
                <c:pt idx="1103">
                  <c:v>49.1</c:v>
                </c:pt>
                <c:pt idx="1104">
                  <c:v>49.6</c:v>
                </c:pt>
                <c:pt idx="1105">
                  <c:v>49.7</c:v>
                </c:pt>
                <c:pt idx="1106">
                  <c:v>50.4</c:v>
                </c:pt>
                <c:pt idx="1107">
                  <c:v>50.7</c:v>
                </c:pt>
                <c:pt idx="1108">
                  <c:v>50.6</c:v>
                </c:pt>
                <c:pt idx="1109">
                  <c:v>51.7</c:v>
                </c:pt>
                <c:pt idx="1110">
                  <c:v>52.5</c:v>
                </c:pt>
                <c:pt idx="1111">
                  <c:v>51.3</c:v>
                </c:pt>
                <c:pt idx="1112">
                  <c:v>51.3</c:v>
                </c:pt>
                <c:pt idx="1113">
                  <c:v>52.4</c:v>
                </c:pt>
                <c:pt idx="1114">
                  <c:v>52.5</c:v>
                </c:pt>
                <c:pt idx="1115">
                  <c:v>53.4</c:v>
                </c:pt>
                <c:pt idx="1116">
                  <c:v>53.9</c:v>
                </c:pt>
                <c:pt idx="1117">
                  <c:v>54.2</c:v>
                </c:pt>
                <c:pt idx="1118">
                  <c:v>54.2</c:v>
                </c:pt>
                <c:pt idx="1119">
                  <c:v>54.2</c:v>
                </c:pt>
                <c:pt idx="1120">
                  <c:v>53.5</c:v>
                </c:pt>
                <c:pt idx="1121">
                  <c:v>50.3</c:v>
                </c:pt>
                <c:pt idx="1122">
                  <c:v>52.2</c:v>
                </c:pt>
                <c:pt idx="1123">
                  <c:v>53.4</c:v>
                </c:pt>
                <c:pt idx="1124">
                  <c:v>52.7</c:v>
                </c:pt>
                <c:pt idx="1125">
                  <c:v>52.1</c:v>
                </c:pt>
                <c:pt idx="1126">
                  <c:v>53.2</c:v>
                </c:pt>
                <c:pt idx="1127">
                  <c:v>53.3</c:v>
                </c:pt>
                <c:pt idx="1128">
                  <c:v>52.2</c:v>
                </c:pt>
                <c:pt idx="1129">
                  <c:v>52.3</c:v>
                </c:pt>
                <c:pt idx="1130">
                  <c:v>52.6</c:v>
                </c:pt>
                <c:pt idx="1131">
                  <c:v>51</c:v>
                </c:pt>
                <c:pt idx="1132">
                  <c:v>51.1</c:v>
                </c:pt>
                <c:pt idx="1133">
                  <c:v>50.4</c:v>
                </c:pt>
                <c:pt idx="1134">
                  <c:v>50.6</c:v>
                </c:pt>
                <c:pt idx="1135">
                  <c:v>50.7</c:v>
                </c:pt>
                <c:pt idx="1136">
                  <c:v>48.7</c:v>
                </c:pt>
                <c:pt idx="1137">
                  <c:v>47.8</c:v>
                </c:pt>
                <c:pt idx="1138">
                  <c:v>47.4</c:v>
                </c:pt>
                <c:pt idx="1139">
                  <c:v>47.5</c:v>
                </c:pt>
                <c:pt idx="1140">
                  <c:v>47.6</c:v>
                </c:pt>
                <c:pt idx="1141">
                  <c:v>48.5</c:v>
                </c:pt>
                <c:pt idx="1142">
                  <c:v>48.1</c:v>
                </c:pt>
                <c:pt idx="1143">
                  <c:v>47.8</c:v>
                </c:pt>
                <c:pt idx="1144">
                  <c:v>46.6</c:v>
                </c:pt>
                <c:pt idx="1145">
                  <c:v>47.5</c:v>
                </c:pt>
                <c:pt idx="1146">
                  <c:v>47.2</c:v>
                </c:pt>
                <c:pt idx="1147">
                  <c:v>46.1</c:v>
                </c:pt>
                <c:pt idx="1148">
                  <c:v>47</c:v>
                </c:pt>
                <c:pt idx="1149">
                  <c:v>46.7</c:v>
                </c:pt>
                <c:pt idx="1150">
                  <c:v>44</c:v>
                </c:pt>
                <c:pt idx="1151">
                  <c:v>45.4</c:v>
                </c:pt>
                <c:pt idx="1152">
                  <c:v>42.3</c:v>
                </c:pt>
                <c:pt idx="1153">
                  <c:v>43.2</c:v>
                </c:pt>
                <c:pt idx="1154">
                  <c:v>45.2</c:v>
                </c:pt>
                <c:pt idx="1155">
                  <c:v>43.7</c:v>
                </c:pt>
                <c:pt idx="1156">
                  <c:v>43.3</c:v>
                </c:pt>
                <c:pt idx="1157">
                  <c:v>43.1</c:v>
                </c:pt>
                <c:pt idx="1158">
                  <c:v>44.4</c:v>
                </c:pt>
                <c:pt idx="1159">
                  <c:v>44.2</c:v>
                </c:pt>
                <c:pt idx="1160">
                  <c:v>44</c:v>
                </c:pt>
                <c:pt idx="1161">
                  <c:v>43.4</c:v>
                </c:pt>
                <c:pt idx="1162">
                  <c:v>41.2</c:v>
                </c:pt>
                <c:pt idx="1163">
                  <c:v>42.8</c:v>
                </c:pt>
                <c:pt idx="1164">
                  <c:v>42.4</c:v>
                </c:pt>
                <c:pt idx="1165">
                  <c:v>40.5</c:v>
                </c:pt>
                <c:pt idx="1166">
                  <c:v>40.2</c:v>
                </c:pt>
                <c:pt idx="1167">
                  <c:v>40.5</c:v>
                </c:pt>
                <c:pt idx="1168">
                  <c:v>40.7</c:v>
                </c:pt>
                <c:pt idx="1169">
                  <c:v>41</c:v>
                </c:pt>
                <c:pt idx="1170">
                  <c:v>41.5</c:v>
                </c:pt>
                <c:pt idx="1171">
                  <c:v>42.1</c:v>
                </c:pt>
                <c:pt idx="1172">
                  <c:v>42.8</c:v>
                </c:pt>
                <c:pt idx="1173">
                  <c:v>43.7</c:v>
                </c:pt>
                <c:pt idx="1174">
                  <c:v>44.2</c:v>
                </c:pt>
                <c:pt idx="1175">
                  <c:v>44.6</c:v>
                </c:pt>
                <c:pt idx="1176">
                  <c:v>45.3</c:v>
                </c:pt>
                <c:pt idx="1177">
                  <c:v>45.9</c:v>
                </c:pt>
                <c:pt idx="1178">
                  <c:v>46.5</c:v>
                </c:pt>
                <c:pt idx="1179">
                  <c:v>47</c:v>
                </c:pt>
                <c:pt idx="1180">
                  <c:v>47.5</c:v>
                </c:pt>
                <c:pt idx="1181">
                  <c:v>47.9</c:v>
                </c:pt>
                <c:pt idx="1182">
                  <c:v>48.5</c:v>
                </c:pt>
                <c:pt idx="1183">
                  <c:v>48.8</c:v>
                </c:pt>
                <c:pt idx="1184">
                  <c:v>49.1</c:v>
                </c:pt>
                <c:pt idx="1185">
                  <c:v>49.7</c:v>
                </c:pt>
                <c:pt idx="1186">
                  <c:v>50.1</c:v>
                </c:pt>
                <c:pt idx="1187">
                  <c:v>50.5</c:v>
                </c:pt>
                <c:pt idx="1188">
                  <c:v>50.8</c:v>
                </c:pt>
                <c:pt idx="1189">
                  <c:v>51.2</c:v>
                </c:pt>
                <c:pt idx="1190">
                  <c:v>51.4</c:v>
                </c:pt>
                <c:pt idx="1191">
                  <c:v>51.6</c:v>
                </c:pt>
                <c:pt idx="1192">
                  <c:v>52</c:v>
                </c:pt>
                <c:pt idx="1193">
                  <c:v>52.5</c:v>
                </c:pt>
                <c:pt idx="1194">
                  <c:v>52.7</c:v>
                </c:pt>
                <c:pt idx="1195">
                  <c:v>52.7</c:v>
                </c:pt>
                <c:pt idx="1196">
                  <c:v>52.9</c:v>
                </c:pt>
                <c:pt idx="1197">
                  <c:v>53.3</c:v>
                </c:pt>
                <c:pt idx="1198">
                  <c:v>53.5</c:v>
                </c:pt>
                <c:pt idx="1199">
                  <c:v>53.8</c:v>
                </c:pt>
                <c:pt idx="1200">
                  <c:v>53.9</c:v>
                </c:pt>
                <c:pt idx="1201">
                  <c:v>54.1</c:v>
                </c:pt>
                <c:pt idx="1202">
                  <c:v>54.3</c:v>
                </c:pt>
                <c:pt idx="1203">
                  <c:v>54.5</c:v>
                </c:pt>
                <c:pt idx="1204">
                  <c:v>54.7</c:v>
                </c:pt>
                <c:pt idx="1205">
                  <c:v>55.1</c:v>
                </c:pt>
                <c:pt idx="1206">
                  <c:v>55.5</c:v>
                </c:pt>
                <c:pt idx="1207">
                  <c:v>55.7</c:v>
                </c:pt>
                <c:pt idx="1208">
                  <c:v>55.9</c:v>
                </c:pt>
                <c:pt idx="1209">
                  <c:v>56.2</c:v>
                </c:pt>
                <c:pt idx="1210">
                  <c:v>56.3</c:v>
                </c:pt>
                <c:pt idx="1211">
                  <c:v>56.6</c:v>
                </c:pt>
                <c:pt idx="1212">
                  <c:v>56.9</c:v>
                </c:pt>
                <c:pt idx="1213">
                  <c:v>57.1</c:v>
                </c:pt>
                <c:pt idx="1214">
                  <c:v>57.2</c:v>
                </c:pt>
                <c:pt idx="1215">
                  <c:v>57.3</c:v>
                </c:pt>
                <c:pt idx="1216">
                  <c:v>57.4</c:v>
                </c:pt>
                <c:pt idx="1217">
                  <c:v>57.4</c:v>
                </c:pt>
                <c:pt idx="1218">
                  <c:v>57.5</c:v>
                </c:pt>
                <c:pt idx="1219">
                  <c:v>57.6</c:v>
                </c:pt>
                <c:pt idx="1220">
                  <c:v>57.8</c:v>
                </c:pt>
                <c:pt idx="1221">
                  <c:v>57.9</c:v>
                </c:pt>
                <c:pt idx="1222">
                  <c:v>58</c:v>
                </c:pt>
                <c:pt idx="1223">
                  <c:v>58.1</c:v>
                </c:pt>
                <c:pt idx="1224">
                  <c:v>58.3</c:v>
                </c:pt>
                <c:pt idx="1225">
                  <c:v>58.4</c:v>
                </c:pt>
                <c:pt idx="1226">
                  <c:v>58.5</c:v>
                </c:pt>
                <c:pt idx="1227">
                  <c:v>58.6</c:v>
                </c:pt>
                <c:pt idx="1228">
                  <c:v>58.8</c:v>
                </c:pt>
                <c:pt idx="1229">
                  <c:v>58.8</c:v>
                </c:pt>
                <c:pt idx="1230">
                  <c:v>58.9</c:v>
                </c:pt>
                <c:pt idx="1231">
                  <c:v>59.1</c:v>
                </c:pt>
                <c:pt idx="1232">
                  <c:v>59.1</c:v>
                </c:pt>
                <c:pt idx="1233">
                  <c:v>59.1</c:v>
                </c:pt>
                <c:pt idx="1234">
                  <c:v>59.2</c:v>
                </c:pt>
                <c:pt idx="1235">
                  <c:v>59.3</c:v>
                </c:pt>
                <c:pt idx="1236">
                  <c:v>59.3</c:v>
                </c:pt>
                <c:pt idx="1237">
                  <c:v>59.4</c:v>
                </c:pt>
                <c:pt idx="1238">
                  <c:v>59.5</c:v>
                </c:pt>
                <c:pt idx="1239">
                  <c:v>59.6</c:v>
                </c:pt>
                <c:pt idx="1240">
                  <c:v>59.6</c:v>
                </c:pt>
                <c:pt idx="1241">
                  <c:v>59.6</c:v>
                </c:pt>
                <c:pt idx="1242">
                  <c:v>59.6</c:v>
                </c:pt>
                <c:pt idx="1243">
                  <c:v>59.7</c:v>
                </c:pt>
                <c:pt idx="1244">
                  <c:v>59.6</c:v>
                </c:pt>
                <c:pt idx="1245">
                  <c:v>59.6</c:v>
                </c:pt>
                <c:pt idx="1246">
                  <c:v>59.7</c:v>
                </c:pt>
                <c:pt idx="1247">
                  <c:v>59.7</c:v>
                </c:pt>
                <c:pt idx="1248">
                  <c:v>59.7</c:v>
                </c:pt>
                <c:pt idx="1249">
                  <c:v>59.7</c:v>
                </c:pt>
                <c:pt idx="1250">
                  <c:v>59.8</c:v>
                </c:pt>
                <c:pt idx="1251">
                  <c:v>59.9</c:v>
                </c:pt>
                <c:pt idx="1252">
                  <c:v>60</c:v>
                </c:pt>
                <c:pt idx="1253">
                  <c:v>60.1</c:v>
                </c:pt>
                <c:pt idx="1254">
                  <c:v>60.1</c:v>
                </c:pt>
                <c:pt idx="1255">
                  <c:v>60.1</c:v>
                </c:pt>
                <c:pt idx="1256">
                  <c:v>60.1</c:v>
                </c:pt>
                <c:pt idx="1257">
                  <c:v>60.1</c:v>
                </c:pt>
                <c:pt idx="1258">
                  <c:v>60.1</c:v>
                </c:pt>
                <c:pt idx="1259">
                  <c:v>60</c:v>
                </c:pt>
                <c:pt idx="1260">
                  <c:v>60</c:v>
                </c:pt>
                <c:pt idx="1261">
                  <c:v>60</c:v>
                </c:pt>
                <c:pt idx="1262">
                  <c:v>60.1</c:v>
                </c:pt>
                <c:pt idx="1263">
                  <c:v>60.1</c:v>
                </c:pt>
                <c:pt idx="1264">
                  <c:v>60.1</c:v>
                </c:pt>
                <c:pt idx="1265">
                  <c:v>60</c:v>
                </c:pt>
                <c:pt idx="1266">
                  <c:v>60</c:v>
                </c:pt>
                <c:pt idx="1267">
                  <c:v>60</c:v>
                </c:pt>
                <c:pt idx="1268">
                  <c:v>60</c:v>
                </c:pt>
                <c:pt idx="1269">
                  <c:v>60</c:v>
                </c:pt>
                <c:pt idx="1270">
                  <c:v>60</c:v>
                </c:pt>
                <c:pt idx="1271">
                  <c:v>60</c:v>
                </c:pt>
                <c:pt idx="1272">
                  <c:v>59.9</c:v>
                </c:pt>
                <c:pt idx="1273">
                  <c:v>59.9</c:v>
                </c:pt>
                <c:pt idx="1274">
                  <c:v>59.9</c:v>
                </c:pt>
                <c:pt idx="1275">
                  <c:v>59.8</c:v>
                </c:pt>
                <c:pt idx="1276">
                  <c:v>59.8</c:v>
                </c:pt>
                <c:pt idx="1277">
                  <c:v>59.8</c:v>
                </c:pt>
                <c:pt idx="1278">
                  <c:v>59.8</c:v>
                </c:pt>
                <c:pt idx="1279">
                  <c:v>59.8</c:v>
                </c:pt>
                <c:pt idx="1280">
                  <c:v>5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D$2:$D$1282</c:f>
              <c:numCache>
                <c:formatCode>General</c:formatCode>
                <c:ptCount val="1281"/>
                <c:pt idx="0">
                  <c:v>14.8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8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8</c:v>
                </c:pt>
                <c:pt idx="16">
                  <c:v>14.8</c:v>
                </c:pt>
                <c:pt idx="17">
                  <c:v>14.8</c:v>
                </c:pt>
                <c:pt idx="18">
                  <c:v>14.8</c:v>
                </c:pt>
                <c:pt idx="19">
                  <c:v>14.8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8</c:v>
                </c:pt>
                <c:pt idx="25">
                  <c:v>14.8</c:v>
                </c:pt>
                <c:pt idx="26">
                  <c:v>14.8</c:v>
                </c:pt>
                <c:pt idx="27">
                  <c:v>14.8</c:v>
                </c:pt>
                <c:pt idx="28">
                  <c:v>14.8</c:v>
                </c:pt>
                <c:pt idx="29">
                  <c:v>14.8</c:v>
                </c:pt>
                <c:pt idx="30">
                  <c:v>14.8</c:v>
                </c:pt>
                <c:pt idx="31">
                  <c:v>14.8</c:v>
                </c:pt>
                <c:pt idx="32">
                  <c:v>14.8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8</c:v>
                </c:pt>
                <c:pt idx="39">
                  <c:v>14.8</c:v>
                </c:pt>
                <c:pt idx="40">
                  <c:v>14.8</c:v>
                </c:pt>
                <c:pt idx="41">
                  <c:v>14.8</c:v>
                </c:pt>
                <c:pt idx="42">
                  <c:v>14.8</c:v>
                </c:pt>
                <c:pt idx="43">
                  <c:v>14.8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8</c:v>
                </c:pt>
                <c:pt idx="57">
                  <c:v>14.8</c:v>
                </c:pt>
                <c:pt idx="58">
                  <c:v>14.8</c:v>
                </c:pt>
                <c:pt idx="59">
                  <c:v>14.8</c:v>
                </c:pt>
                <c:pt idx="60">
                  <c:v>14.8</c:v>
                </c:pt>
                <c:pt idx="61">
                  <c:v>14.8</c:v>
                </c:pt>
                <c:pt idx="62">
                  <c:v>14.8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8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9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9</c:v>
                </c:pt>
                <c:pt idx="82">
                  <c:v>14.8</c:v>
                </c:pt>
                <c:pt idx="83">
                  <c:v>14.9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8</c:v>
                </c:pt>
                <c:pt idx="90">
                  <c:v>14.8</c:v>
                </c:pt>
                <c:pt idx="91">
                  <c:v>14.8</c:v>
                </c:pt>
                <c:pt idx="92">
                  <c:v>14.8</c:v>
                </c:pt>
                <c:pt idx="93">
                  <c:v>14.9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9</c:v>
                </c:pt>
                <c:pt idx="167">
                  <c:v>15.6</c:v>
                </c:pt>
                <c:pt idx="168">
                  <c:v>21.4</c:v>
                </c:pt>
                <c:pt idx="169">
                  <c:v>33.8</c:v>
                </c:pt>
                <c:pt idx="170">
                  <c:v>52.8</c:v>
                </c:pt>
                <c:pt idx="171">
                  <c:v>72.7</c:v>
                </c:pt>
                <c:pt idx="172">
                  <c:v>93.4</c:v>
                </c:pt>
                <c:pt idx="173">
                  <c:v>116.9</c:v>
                </c:pt>
                <c:pt idx="174">
                  <c:v>144.8</c:v>
                </c:pt>
                <c:pt idx="175">
                  <c:v>178.9</c:v>
                </c:pt>
                <c:pt idx="176">
                  <c:v>208.1</c:v>
                </c:pt>
                <c:pt idx="177">
                  <c:v>223.4</c:v>
                </c:pt>
                <c:pt idx="178">
                  <c:v>244.9</c:v>
                </c:pt>
                <c:pt idx="179">
                  <c:v>264.4</c:v>
                </c:pt>
                <c:pt idx="180">
                  <c:v>275.5</c:v>
                </c:pt>
                <c:pt idx="181">
                  <c:v>288.6</c:v>
                </c:pt>
                <c:pt idx="182">
                  <c:v>297.7</c:v>
                </c:pt>
                <c:pt idx="183">
                  <c:v>303.1</c:v>
                </c:pt>
                <c:pt idx="184">
                  <c:v>315.1</c:v>
                </c:pt>
                <c:pt idx="185">
                  <c:v>328.7</c:v>
                </c:pt>
                <c:pt idx="186">
                  <c:v>349.7</c:v>
                </c:pt>
                <c:pt idx="187">
                  <c:v>362.9</c:v>
                </c:pt>
                <c:pt idx="188">
                  <c:v>376.8</c:v>
                </c:pt>
                <c:pt idx="189">
                  <c:v>386.9</c:v>
                </c:pt>
                <c:pt idx="190">
                  <c:v>398.7</c:v>
                </c:pt>
                <c:pt idx="191">
                  <c:v>404.4</c:v>
                </c:pt>
                <c:pt idx="192">
                  <c:v>411</c:v>
                </c:pt>
                <c:pt idx="193">
                  <c:v>424</c:v>
                </c:pt>
                <c:pt idx="194">
                  <c:v>434.2</c:v>
                </c:pt>
                <c:pt idx="195">
                  <c:v>435</c:v>
                </c:pt>
                <c:pt idx="196">
                  <c:v>440.1</c:v>
                </c:pt>
                <c:pt idx="197">
                  <c:v>440.1</c:v>
                </c:pt>
                <c:pt idx="198">
                  <c:v>437.8</c:v>
                </c:pt>
                <c:pt idx="199">
                  <c:v>440.7</c:v>
                </c:pt>
                <c:pt idx="200">
                  <c:v>441.4</c:v>
                </c:pt>
                <c:pt idx="201">
                  <c:v>443.7</c:v>
                </c:pt>
                <c:pt idx="202">
                  <c:v>443.8</c:v>
                </c:pt>
                <c:pt idx="203">
                  <c:v>436.7</c:v>
                </c:pt>
                <c:pt idx="204">
                  <c:v>439.8</c:v>
                </c:pt>
                <c:pt idx="205">
                  <c:v>444.1</c:v>
                </c:pt>
                <c:pt idx="206">
                  <c:v>451.3</c:v>
                </c:pt>
                <c:pt idx="207">
                  <c:v>456.7</c:v>
                </c:pt>
                <c:pt idx="208">
                  <c:v>469.9</c:v>
                </c:pt>
                <c:pt idx="209">
                  <c:v>483.5</c:v>
                </c:pt>
                <c:pt idx="210">
                  <c:v>495</c:v>
                </c:pt>
                <c:pt idx="211">
                  <c:v>509.2</c:v>
                </c:pt>
                <c:pt idx="212">
                  <c:v>520.8</c:v>
                </c:pt>
                <c:pt idx="213">
                  <c:v>528</c:v>
                </c:pt>
                <c:pt idx="214">
                  <c:v>530.5</c:v>
                </c:pt>
                <c:pt idx="215">
                  <c:v>540.8</c:v>
                </c:pt>
                <c:pt idx="216">
                  <c:v>547.7</c:v>
                </c:pt>
                <c:pt idx="217">
                  <c:v>544.4</c:v>
                </c:pt>
                <c:pt idx="218">
                  <c:v>551.1</c:v>
                </c:pt>
                <c:pt idx="219">
                  <c:v>556.9</c:v>
                </c:pt>
                <c:pt idx="220">
                  <c:v>560.2</c:v>
                </c:pt>
                <c:pt idx="221">
                  <c:v>567.1</c:v>
                </c:pt>
                <c:pt idx="222">
                  <c:v>576.4</c:v>
                </c:pt>
                <c:pt idx="223">
                  <c:v>584.6</c:v>
                </c:pt>
                <c:pt idx="224">
                  <c:v>586.1</c:v>
                </c:pt>
                <c:pt idx="225">
                  <c:v>581.5</c:v>
                </c:pt>
                <c:pt idx="226">
                  <c:v>577.7</c:v>
                </c:pt>
                <c:pt idx="227">
                  <c:v>578.9</c:v>
                </c:pt>
                <c:pt idx="228">
                  <c:v>582.3</c:v>
                </c:pt>
                <c:pt idx="229">
                  <c:v>576.5</c:v>
                </c:pt>
                <c:pt idx="230">
                  <c:v>573.1</c:v>
                </c:pt>
                <c:pt idx="231">
                  <c:v>576.6</c:v>
                </c:pt>
                <c:pt idx="232">
                  <c:v>578.7</c:v>
                </c:pt>
                <c:pt idx="233">
                  <c:v>578.4</c:v>
                </c:pt>
                <c:pt idx="234">
                  <c:v>573.6</c:v>
                </c:pt>
                <c:pt idx="235">
                  <c:v>572.1</c:v>
                </c:pt>
                <c:pt idx="236">
                  <c:v>568.3</c:v>
                </c:pt>
                <c:pt idx="237">
                  <c:v>570.6</c:v>
                </c:pt>
                <c:pt idx="238">
                  <c:v>570.9</c:v>
                </c:pt>
                <c:pt idx="239">
                  <c:v>568.9</c:v>
                </c:pt>
                <c:pt idx="240">
                  <c:v>571.4</c:v>
                </c:pt>
                <c:pt idx="241">
                  <c:v>575</c:v>
                </c:pt>
                <c:pt idx="242">
                  <c:v>574.6</c:v>
                </c:pt>
                <c:pt idx="243">
                  <c:v>574.8</c:v>
                </c:pt>
                <c:pt idx="244">
                  <c:v>574.7</c:v>
                </c:pt>
                <c:pt idx="245">
                  <c:v>576.8</c:v>
                </c:pt>
                <c:pt idx="246">
                  <c:v>576.5</c:v>
                </c:pt>
                <c:pt idx="247">
                  <c:v>573.8</c:v>
                </c:pt>
                <c:pt idx="248">
                  <c:v>567.6</c:v>
                </c:pt>
                <c:pt idx="249">
                  <c:v>565</c:v>
                </c:pt>
                <c:pt idx="250">
                  <c:v>564.6</c:v>
                </c:pt>
                <c:pt idx="251">
                  <c:v>563.8</c:v>
                </c:pt>
                <c:pt idx="252">
                  <c:v>563.3</c:v>
                </c:pt>
                <c:pt idx="253">
                  <c:v>562.3</c:v>
                </c:pt>
                <c:pt idx="254">
                  <c:v>561.8</c:v>
                </c:pt>
                <c:pt idx="255">
                  <c:v>565.3</c:v>
                </c:pt>
                <c:pt idx="256">
                  <c:v>563.9</c:v>
                </c:pt>
                <c:pt idx="257">
                  <c:v>562.8</c:v>
                </c:pt>
                <c:pt idx="258">
                  <c:v>561.4</c:v>
                </c:pt>
                <c:pt idx="259">
                  <c:v>558</c:v>
                </c:pt>
                <c:pt idx="260">
                  <c:v>555.7</c:v>
                </c:pt>
                <c:pt idx="261">
                  <c:v>554.1</c:v>
                </c:pt>
                <c:pt idx="262">
                  <c:v>547.2</c:v>
                </c:pt>
                <c:pt idx="263">
                  <c:v>545.2</c:v>
                </c:pt>
                <c:pt idx="264">
                  <c:v>542.2</c:v>
                </c:pt>
                <c:pt idx="265">
                  <c:v>540.8</c:v>
                </c:pt>
                <c:pt idx="266">
                  <c:v>541.3</c:v>
                </c:pt>
                <c:pt idx="267">
                  <c:v>542.8</c:v>
                </c:pt>
                <c:pt idx="268">
                  <c:v>544.9</c:v>
                </c:pt>
                <c:pt idx="269">
                  <c:v>543.9</c:v>
                </c:pt>
                <c:pt idx="270">
                  <c:v>544.4</c:v>
                </c:pt>
                <c:pt idx="271">
                  <c:v>545.7</c:v>
                </c:pt>
                <c:pt idx="272">
                  <c:v>545.5</c:v>
                </c:pt>
                <c:pt idx="273">
                  <c:v>547.9</c:v>
                </c:pt>
                <c:pt idx="274">
                  <c:v>553.8</c:v>
                </c:pt>
                <c:pt idx="275">
                  <c:v>556.6</c:v>
                </c:pt>
                <c:pt idx="276">
                  <c:v>560.1</c:v>
                </c:pt>
                <c:pt idx="277">
                  <c:v>564.8</c:v>
                </c:pt>
                <c:pt idx="278">
                  <c:v>567.7</c:v>
                </c:pt>
                <c:pt idx="279">
                  <c:v>567.6</c:v>
                </c:pt>
                <c:pt idx="280">
                  <c:v>569</c:v>
                </c:pt>
                <c:pt idx="281">
                  <c:v>567</c:v>
                </c:pt>
                <c:pt idx="282">
                  <c:v>566.6</c:v>
                </c:pt>
                <c:pt idx="283">
                  <c:v>567.7</c:v>
                </c:pt>
                <c:pt idx="284">
                  <c:v>570.3</c:v>
                </c:pt>
                <c:pt idx="285">
                  <c:v>573.4</c:v>
                </c:pt>
                <c:pt idx="286">
                  <c:v>576.4</c:v>
                </c:pt>
                <c:pt idx="287">
                  <c:v>575.7</c:v>
                </c:pt>
                <c:pt idx="288">
                  <c:v>576.8</c:v>
                </c:pt>
                <c:pt idx="289">
                  <c:v>577.4</c:v>
                </c:pt>
                <c:pt idx="290">
                  <c:v>575.4</c:v>
                </c:pt>
                <c:pt idx="291">
                  <c:v>574.5</c:v>
                </c:pt>
                <c:pt idx="292">
                  <c:v>575.7</c:v>
                </c:pt>
                <c:pt idx="293">
                  <c:v>574.5</c:v>
                </c:pt>
                <c:pt idx="294">
                  <c:v>575.6</c:v>
                </c:pt>
                <c:pt idx="295">
                  <c:v>575.6</c:v>
                </c:pt>
                <c:pt idx="296">
                  <c:v>577.1</c:v>
                </c:pt>
                <c:pt idx="297">
                  <c:v>578.6</c:v>
                </c:pt>
                <c:pt idx="298">
                  <c:v>581.3</c:v>
                </c:pt>
                <c:pt idx="299">
                  <c:v>585</c:v>
                </c:pt>
                <c:pt idx="300">
                  <c:v>585.9</c:v>
                </c:pt>
                <c:pt idx="301">
                  <c:v>587.1</c:v>
                </c:pt>
                <c:pt idx="302">
                  <c:v>586.9</c:v>
                </c:pt>
                <c:pt idx="303">
                  <c:v>586.2</c:v>
                </c:pt>
                <c:pt idx="304">
                  <c:v>583.3</c:v>
                </c:pt>
                <c:pt idx="305">
                  <c:v>586.5</c:v>
                </c:pt>
                <c:pt idx="306">
                  <c:v>586.9</c:v>
                </c:pt>
                <c:pt idx="307">
                  <c:v>590.1</c:v>
                </c:pt>
                <c:pt idx="308">
                  <c:v>592.9</c:v>
                </c:pt>
                <c:pt idx="309">
                  <c:v>592.5</c:v>
                </c:pt>
                <c:pt idx="310">
                  <c:v>593.2</c:v>
                </c:pt>
                <c:pt idx="311">
                  <c:v>593.1</c:v>
                </c:pt>
                <c:pt idx="312">
                  <c:v>593.9</c:v>
                </c:pt>
                <c:pt idx="313">
                  <c:v>595.2</c:v>
                </c:pt>
                <c:pt idx="314">
                  <c:v>594.8</c:v>
                </c:pt>
                <c:pt idx="315">
                  <c:v>593.7</c:v>
                </c:pt>
                <c:pt idx="316">
                  <c:v>591.4</c:v>
                </c:pt>
                <c:pt idx="317">
                  <c:v>590.2</c:v>
                </c:pt>
                <c:pt idx="318">
                  <c:v>592.4</c:v>
                </c:pt>
                <c:pt idx="319">
                  <c:v>596.3</c:v>
                </c:pt>
                <c:pt idx="320">
                  <c:v>596.7</c:v>
                </c:pt>
                <c:pt idx="321">
                  <c:v>597.4</c:v>
                </c:pt>
                <c:pt idx="322">
                  <c:v>600</c:v>
                </c:pt>
                <c:pt idx="323">
                  <c:v>601</c:v>
                </c:pt>
                <c:pt idx="324">
                  <c:v>600.4</c:v>
                </c:pt>
                <c:pt idx="325">
                  <c:v>598.6</c:v>
                </c:pt>
                <c:pt idx="326">
                  <c:v>598.1</c:v>
                </c:pt>
                <c:pt idx="327">
                  <c:v>600.1</c:v>
                </c:pt>
                <c:pt idx="328">
                  <c:v>599.8</c:v>
                </c:pt>
                <c:pt idx="329">
                  <c:v>600.5</c:v>
                </c:pt>
                <c:pt idx="330">
                  <c:v>601.2</c:v>
                </c:pt>
                <c:pt idx="331">
                  <c:v>602.4</c:v>
                </c:pt>
                <c:pt idx="332">
                  <c:v>600.2</c:v>
                </c:pt>
                <c:pt idx="333">
                  <c:v>599.7</c:v>
                </c:pt>
                <c:pt idx="334">
                  <c:v>598.1</c:v>
                </c:pt>
                <c:pt idx="335">
                  <c:v>596.8</c:v>
                </c:pt>
                <c:pt idx="336">
                  <c:v>596.2</c:v>
                </c:pt>
                <c:pt idx="337">
                  <c:v>596.3</c:v>
                </c:pt>
                <c:pt idx="338">
                  <c:v>597.1</c:v>
                </c:pt>
                <c:pt idx="339">
                  <c:v>598.7</c:v>
                </c:pt>
                <c:pt idx="340">
                  <c:v>603.4</c:v>
                </c:pt>
                <c:pt idx="341">
                  <c:v>605.5</c:v>
                </c:pt>
                <c:pt idx="342">
                  <c:v>607.1</c:v>
                </c:pt>
                <c:pt idx="343">
                  <c:v>608.1</c:v>
                </c:pt>
                <c:pt idx="344">
                  <c:v>607.4</c:v>
                </c:pt>
                <c:pt idx="345">
                  <c:v>605.6</c:v>
                </c:pt>
                <c:pt idx="346">
                  <c:v>604.8</c:v>
                </c:pt>
                <c:pt idx="347">
                  <c:v>603.7</c:v>
                </c:pt>
                <c:pt idx="348">
                  <c:v>604.2</c:v>
                </c:pt>
                <c:pt idx="349">
                  <c:v>602.9</c:v>
                </c:pt>
                <c:pt idx="350">
                  <c:v>604.3</c:v>
                </c:pt>
                <c:pt idx="351">
                  <c:v>604.6</c:v>
                </c:pt>
                <c:pt idx="352">
                  <c:v>606.5</c:v>
                </c:pt>
                <c:pt idx="353">
                  <c:v>605.1</c:v>
                </c:pt>
                <c:pt idx="354">
                  <c:v>604.4</c:v>
                </c:pt>
                <c:pt idx="355">
                  <c:v>603.4</c:v>
                </c:pt>
                <c:pt idx="356">
                  <c:v>603.9</c:v>
                </c:pt>
                <c:pt idx="357">
                  <c:v>604</c:v>
                </c:pt>
                <c:pt idx="358">
                  <c:v>604.4</c:v>
                </c:pt>
                <c:pt idx="359">
                  <c:v>604.2</c:v>
                </c:pt>
                <c:pt idx="360">
                  <c:v>603.7</c:v>
                </c:pt>
                <c:pt idx="361">
                  <c:v>602.9</c:v>
                </c:pt>
                <c:pt idx="362">
                  <c:v>602.2</c:v>
                </c:pt>
                <c:pt idx="363">
                  <c:v>602.7</c:v>
                </c:pt>
                <c:pt idx="364">
                  <c:v>604.5</c:v>
                </c:pt>
                <c:pt idx="365">
                  <c:v>606.2</c:v>
                </c:pt>
                <c:pt idx="366">
                  <c:v>605.5</c:v>
                </c:pt>
                <c:pt idx="367">
                  <c:v>607</c:v>
                </c:pt>
                <c:pt idx="368">
                  <c:v>608.9</c:v>
                </c:pt>
                <c:pt idx="369">
                  <c:v>609.5</c:v>
                </c:pt>
                <c:pt idx="370">
                  <c:v>611.6</c:v>
                </c:pt>
                <c:pt idx="371">
                  <c:v>612.9</c:v>
                </c:pt>
                <c:pt idx="372">
                  <c:v>615.8</c:v>
                </c:pt>
                <c:pt idx="373">
                  <c:v>619.1</c:v>
                </c:pt>
                <c:pt idx="374">
                  <c:v>623.9</c:v>
                </c:pt>
                <c:pt idx="375">
                  <c:v>628.1</c:v>
                </c:pt>
                <c:pt idx="376">
                  <c:v>631.9</c:v>
                </c:pt>
                <c:pt idx="377">
                  <c:v>635.9</c:v>
                </c:pt>
                <c:pt idx="378">
                  <c:v>636.5</c:v>
                </c:pt>
                <c:pt idx="379">
                  <c:v>638.3</c:v>
                </c:pt>
                <c:pt idx="380">
                  <c:v>641.8</c:v>
                </c:pt>
                <c:pt idx="381">
                  <c:v>642.9</c:v>
                </c:pt>
                <c:pt idx="382">
                  <c:v>644.4</c:v>
                </c:pt>
                <c:pt idx="383">
                  <c:v>646.1</c:v>
                </c:pt>
                <c:pt idx="384">
                  <c:v>649.4</c:v>
                </c:pt>
                <c:pt idx="385">
                  <c:v>649.9</c:v>
                </c:pt>
                <c:pt idx="386">
                  <c:v>654.6</c:v>
                </c:pt>
                <c:pt idx="387">
                  <c:v>654.5</c:v>
                </c:pt>
                <c:pt idx="388">
                  <c:v>656.9</c:v>
                </c:pt>
                <c:pt idx="389">
                  <c:v>656.1</c:v>
                </c:pt>
                <c:pt idx="390">
                  <c:v>657.4</c:v>
                </c:pt>
                <c:pt idx="391">
                  <c:v>659.3</c:v>
                </c:pt>
                <c:pt idx="392">
                  <c:v>657.1</c:v>
                </c:pt>
                <c:pt idx="393">
                  <c:v>654.4</c:v>
                </c:pt>
                <c:pt idx="394">
                  <c:v>655.7</c:v>
                </c:pt>
                <c:pt idx="395">
                  <c:v>659.1</c:v>
                </c:pt>
                <c:pt idx="396">
                  <c:v>658.3</c:v>
                </c:pt>
                <c:pt idx="397">
                  <c:v>658.3</c:v>
                </c:pt>
                <c:pt idx="398">
                  <c:v>657</c:v>
                </c:pt>
                <c:pt idx="399">
                  <c:v>659.5</c:v>
                </c:pt>
                <c:pt idx="400">
                  <c:v>658.2</c:v>
                </c:pt>
                <c:pt idx="401">
                  <c:v>664.5</c:v>
                </c:pt>
                <c:pt idx="402">
                  <c:v>662</c:v>
                </c:pt>
                <c:pt idx="403">
                  <c:v>665</c:v>
                </c:pt>
                <c:pt idx="404">
                  <c:v>668.5</c:v>
                </c:pt>
                <c:pt idx="405">
                  <c:v>665.7</c:v>
                </c:pt>
                <c:pt idx="406">
                  <c:v>661.8</c:v>
                </c:pt>
                <c:pt idx="407">
                  <c:v>658.4</c:v>
                </c:pt>
                <c:pt idx="408">
                  <c:v>656.5</c:v>
                </c:pt>
                <c:pt idx="409">
                  <c:v>655.3</c:v>
                </c:pt>
                <c:pt idx="410">
                  <c:v>653.8</c:v>
                </c:pt>
                <c:pt idx="411">
                  <c:v>650.5</c:v>
                </c:pt>
                <c:pt idx="412">
                  <c:v>648.1</c:v>
                </c:pt>
                <c:pt idx="413">
                  <c:v>646.5</c:v>
                </c:pt>
                <c:pt idx="414">
                  <c:v>643.2</c:v>
                </c:pt>
                <c:pt idx="415">
                  <c:v>645.5</c:v>
                </c:pt>
                <c:pt idx="416">
                  <c:v>649.6</c:v>
                </c:pt>
                <c:pt idx="417">
                  <c:v>649.3</c:v>
                </c:pt>
                <c:pt idx="418">
                  <c:v>647.7</c:v>
                </c:pt>
                <c:pt idx="419">
                  <c:v>646.4</c:v>
                </c:pt>
                <c:pt idx="420">
                  <c:v>642.7</c:v>
                </c:pt>
                <c:pt idx="421">
                  <c:v>640.9</c:v>
                </c:pt>
                <c:pt idx="422">
                  <c:v>639.8</c:v>
                </c:pt>
                <c:pt idx="423">
                  <c:v>638.6</c:v>
                </c:pt>
                <c:pt idx="424">
                  <c:v>639.3</c:v>
                </c:pt>
                <c:pt idx="425">
                  <c:v>637.7</c:v>
                </c:pt>
                <c:pt idx="426">
                  <c:v>642.8</c:v>
                </c:pt>
                <c:pt idx="427">
                  <c:v>644.3</c:v>
                </c:pt>
                <c:pt idx="428">
                  <c:v>647.1</c:v>
                </c:pt>
                <c:pt idx="429">
                  <c:v>651</c:v>
                </c:pt>
                <c:pt idx="430">
                  <c:v>651.8</c:v>
                </c:pt>
                <c:pt idx="431">
                  <c:v>655.2</c:v>
                </c:pt>
                <c:pt idx="432">
                  <c:v>658.8</c:v>
                </c:pt>
                <c:pt idx="433">
                  <c:v>662</c:v>
                </c:pt>
                <c:pt idx="434">
                  <c:v>662.3</c:v>
                </c:pt>
                <c:pt idx="435">
                  <c:v>662.9</c:v>
                </c:pt>
                <c:pt idx="436">
                  <c:v>661.6</c:v>
                </c:pt>
                <c:pt idx="437">
                  <c:v>659</c:v>
                </c:pt>
                <c:pt idx="438">
                  <c:v>661.6</c:v>
                </c:pt>
                <c:pt idx="439">
                  <c:v>661.7</c:v>
                </c:pt>
                <c:pt idx="440">
                  <c:v>660</c:v>
                </c:pt>
                <c:pt idx="441">
                  <c:v>659.7</c:v>
                </c:pt>
                <c:pt idx="442">
                  <c:v>657</c:v>
                </c:pt>
                <c:pt idx="443">
                  <c:v>657.3</c:v>
                </c:pt>
                <c:pt idx="444">
                  <c:v>654.7</c:v>
                </c:pt>
                <c:pt idx="445">
                  <c:v>652.5</c:v>
                </c:pt>
                <c:pt idx="446">
                  <c:v>653.9</c:v>
                </c:pt>
                <c:pt idx="447">
                  <c:v>658.4</c:v>
                </c:pt>
                <c:pt idx="448">
                  <c:v>659.3</c:v>
                </c:pt>
                <c:pt idx="449">
                  <c:v>659.5</c:v>
                </c:pt>
                <c:pt idx="450">
                  <c:v>657.5</c:v>
                </c:pt>
                <c:pt idx="451">
                  <c:v>658.2</c:v>
                </c:pt>
                <c:pt idx="452">
                  <c:v>657.6</c:v>
                </c:pt>
                <c:pt idx="453">
                  <c:v>656.6</c:v>
                </c:pt>
                <c:pt idx="454">
                  <c:v>653.2</c:v>
                </c:pt>
                <c:pt idx="455">
                  <c:v>650.4</c:v>
                </c:pt>
                <c:pt idx="456">
                  <c:v>648.1</c:v>
                </c:pt>
                <c:pt idx="457">
                  <c:v>645.8</c:v>
                </c:pt>
                <c:pt idx="458">
                  <c:v>647.7</c:v>
                </c:pt>
                <c:pt idx="459">
                  <c:v>646.7</c:v>
                </c:pt>
                <c:pt idx="460">
                  <c:v>650.4</c:v>
                </c:pt>
                <c:pt idx="461">
                  <c:v>652.3</c:v>
                </c:pt>
                <c:pt idx="462">
                  <c:v>653.9</c:v>
                </c:pt>
                <c:pt idx="463">
                  <c:v>654.1</c:v>
                </c:pt>
                <c:pt idx="464">
                  <c:v>654.5</c:v>
                </c:pt>
                <c:pt idx="465">
                  <c:v>656</c:v>
                </c:pt>
                <c:pt idx="466">
                  <c:v>655.9</c:v>
                </c:pt>
                <c:pt idx="467">
                  <c:v>655.8</c:v>
                </c:pt>
                <c:pt idx="468">
                  <c:v>658.3</c:v>
                </c:pt>
                <c:pt idx="469">
                  <c:v>660</c:v>
                </c:pt>
                <c:pt idx="470">
                  <c:v>663.2</c:v>
                </c:pt>
                <c:pt idx="471">
                  <c:v>664.1</c:v>
                </c:pt>
                <c:pt idx="472">
                  <c:v>665.8</c:v>
                </c:pt>
                <c:pt idx="473">
                  <c:v>667.9</c:v>
                </c:pt>
                <c:pt idx="474">
                  <c:v>668.4</c:v>
                </c:pt>
                <c:pt idx="475">
                  <c:v>668.4</c:v>
                </c:pt>
                <c:pt idx="476">
                  <c:v>667.5</c:v>
                </c:pt>
                <c:pt idx="477">
                  <c:v>666.9</c:v>
                </c:pt>
                <c:pt idx="478">
                  <c:v>668.2</c:v>
                </c:pt>
                <c:pt idx="479">
                  <c:v>669.8</c:v>
                </c:pt>
                <c:pt idx="480">
                  <c:v>671.3</c:v>
                </c:pt>
                <c:pt idx="481">
                  <c:v>672.3</c:v>
                </c:pt>
                <c:pt idx="482">
                  <c:v>674</c:v>
                </c:pt>
                <c:pt idx="483">
                  <c:v>673.6</c:v>
                </c:pt>
                <c:pt idx="484">
                  <c:v>675.9</c:v>
                </c:pt>
                <c:pt idx="485">
                  <c:v>678.1</c:v>
                </c:pt>
                <c:pt idx="486">
                  <c:v>677.8</c:v>
                </c:pt>
                <c:pt idx="487">
                  <c:v>678.6</c:v>
                </c:pt>
                <c:pt idx="488">
                  <c:v>680.3</c:v>
                </c:pt>
                <c:pt idx="489">
                  <c:v>683.1</c:v>
                </c:pt>
                <c:pt idx="490">
                  <c:v>683.6</c:v>
                </c:pt>
                <c:pt idx="491">
                  <c:v>682.5</c:v>
                </c:pt>
                <c:pt idx="492">
                  <c:v>683.7</c:v>
                </c:pt>
                <c:pt idx="493">
                  <c:v>688</c:v>
                </c:pt>
                <c:pt idx="494">
                  <c:v>687.2</c:v>
                </c:pt>
                <c:pt idx="495">
                  <c:v>686.7</c:v>
                </c:pt>
                <c:pt idx="496">
                  <c:v>685.6</c:v>
                </c:pt>
                <c:pt idx="497">
                  <c:v>685.7</c:v>
                </c:pt>
                <c:pt idx="498">
                  <c:v>683.8</c:v>
                </c:pt>
                <c:pt idx="499">
                  <c:v>682.5</c:v>
                </c:pt>
                <c:pt idx="500">
                  <c:v>681.2</c:v>
                </c:pt>
                <c:pt idx="501">
                  <c:v>683.4</c:v>
                </c:pt>
                <c:pt idx="502">
                  <c:v>683</c:v>
                </c:pt>
                <c:pt idx="503">
                  <c:v>684.7</c:v>
                </c:pt>
                <c:pt idx="504">
                  <c:v>684.3</c:v>
                </c:pt>
                <c:pt idx="505">
                  <c:v>685</c:v>
                </c:pt>
                <c:pt idx="506">
                  <c:v>685.4</c:v>
                </c:pt>
                <c:pt idx="507">
                  <c:v>686.3</c:v>
                </c:pt>
                <c:pt idx="508">
                  <c:v>687.1</c:v>
                </c:pt>
                <c:pt idx="509">
                  <c:v>686.4</c:v>
                </c:pt>
                <c:pt idx="510">
                  <c:v>684.2</c:v>
                </c:pt>
                <c:pt idx="511">
                  <c:v>684.3</c:v>
                </c:pt>
                <c:pt idx="512">
                  <c:v>686.4</c:v>
                </c:pt>
                <c:pt idx="513">
                  <c:v>686.3</c:v>
                </c:pt>
                <c:pt idx="514">
                  <c:v>687.3</c:v>
                </c:pt>
                <c:pt idx="515">
                  <c:v>688.8</c:v>
                </c:pt>
                <c:pt idx="516">
                  <c:v>689.5</c:v>
                </c:pt>
                <c:pt idx="517">
                  <c:v>687</c:v>
                </c:pt>
                <c:pt idx="518">
                  <c:v>689.9</c:v>
                </c:pt>
                <c:pt idx="519">
                  <c:v>688.9</c:v>
                </c:pt>
                <c:pt idx="520">
                  <c:v>686.4</c:v>
                </c:pt>
                <c:pt idx="521">
                  <c:v>686.2</c:v>
                </c:pt>
                <c:pt idx="522">
                  <c:v>689.3</c:v>
                </c:pt>
                <c:pt idx="523">
                  <c:v>690.5</c:v>
                </c:pt>
                <c:pt idx="524">
                  <c:v>690.8</c:v>
                </c:pt>
                <c:pt idx="525">
                  <c:v>693.3</c:v>
                </c:pt>
                <c:pt idx="526">
                  <c:v>694.8</c:v>
                </c:pt>
                <c:pt idx="527">
                  <c:v>695.2</c:v>
                </c:pt>
                <c:pt idx="528">
                  <c:v>696.3</c:v>
                </c:pt>
                <c:pt idx="529">
                  <c:v>696.6</c:v>
                </c:pt>
                <c:pt idx="530">
                  <c:v>695.7</c:v>
                </c:pt>
                <c:pt idx="531">
                  <c:v>697.2</c:v>
                </c:pt>
                <c:pt idx="532">
                  <c:v>695.9</c:v>
                </c:pt>
                <c:pt idx="533">
                  <c:v>696.1</c:v>
                </c:pt>
                <c:pt idx="534">
                  <c:v>696.7</c:v>
                </c:pt>
                <c:pt idx="535">
                  <c:v>697.9</c:v>
                </c:pt>
                <c:pt idx="536">
                  <c:v>696.5</c:v>
                </c:pt>
                <c:pt idx="537">
                  <c:v>695.7</c:v>
                </c:pt>
                <c:pt idx="538">
                  <c:v>696</c:v>
                </c:pt>
                <c:pt idx="539">
                  <c:v>694.2</c:v>
                </c:pt>
                <c:pt idx="540">
                  <c:v>693.7</c:v>
                </c:pt>
                <c:pt idx="541">
                  <c:v>693.4</c:v>
                </c:pt>
                <c:pt idx="542">
                  <c:v>694.9</c:v>
                </c:pt>
                <c:pt idx="543">
                  <c:v>696.1</c:v>
                </c:pt>
                <c:pt idx="544">
                  <c:v>697.8</c:v>
                </c:pt>
                <c:pt idx="545">
                  <c:v>697.4</c:v>
                </c:pt>
                <c:pt idx="546">
                  <c:v>698.5</c:v>
                </c:pt>
                <c:pt idx="547">
                  <c:v>696.3</c:v>
                </c:pt>
                <c:pt idx="548">
                  <c:v>695.9</c:v>
                </c:pt>
                <c:pt idx="549">
                  <c:v>696.1</c:v>
                </c:pt>
                <c:pt idx="550">
                  <c:v>697.4</c:v>
                </c:pt>
                <c:pt idx="551">
                  <c:v>700.2</c:v>
                </c:pt>
                <c:pt idx="552">
                  <c:v>700.6</c:v>
                </c:pt>
                <c:pt idx="553">
                  <c:v>701.3</c:v>
                </c:pt>
                <c:pt idx="554">
                  <c:v>702</c:v>
                </c:pt>
                <c:pt idx="555">
                  <c:v>704.2</c:v>
                </c:pt>
                <c:pt idx="556">
                  <c:v>706.5</c:v>
                </c:pt>
                <c:pt idx="557">
                  <c:v>708.7</c:v>
                </c:pt>
                <c:pt idx="558">
                  <c:v>709.2</c:v>
                </c:pt>
                <c:pt idx="559">
                  <c:v>709.1</c:v>
                </c:pt>
                <c:pt idx="560">
                  <c:v>708.1</c:v>
                </c:pt>
                <c:pt idx="561">
                  <c:v>708.7</c:v>
                </c:pt>
                <c:pt idx="562">
                  <c:v>707.6</c:v>
                </c:pt>
                <c:pt idx="563">
                  <c:v>711.6</c:v>
                </c:pt>
                <c:pt idx="564">
                  <c:v>710.8</c:v>
                </c:pt>
                <c:pt idx="565">
                  <c:v>709.5</c:v>
                </c:pt>
                <c:pt idx="566">
                  <c:v>709.2</c:v>
                </c:pt>
                <c:pt idx="567">
                  <c:v>707.5</c:v>
                </c:pt>
                <c:pt idx="568">
                  <c:v>708.1</c:v>
                </c:pt>
                <c:pt idx="569">
                  <c:v>706.6</c:v>
                </c:pt>
                <c:pt idx="570">
                  <c:v>705.8</c:v>
                </c:pt>
                <c:pt idx="571">
                  <c:v>708.1</c:v>
                </c:pt>
                <c:pt idx="572">
                  <c:v>709.5</c:v>
                </c:pt>
                <c:pt idx="573">
                  <c:v>710.1</c:v>
                </c:pt>
                <c:pt idx="574">
                  <c:v>710.6</c:v>
                </c:pt>
                <c:pt idx="575">
                  <c:v>710.9</c:v>
                </c:pt>
                <c:pt idx="576">
                  <c:v>709.2</c:v>
                </c:pt>
                <c:pt idx="577">
                  <c:v>706</c:v>
                </c:pt>
                <c:pt idx="578">
                  <c:v>704.9</c:v>
                </c:pt>
                <c:pt idx="579">
                  <c:v>707.8</c:v>
                </c:pt>
                <c:pt idx="580">
                  <c:v>709.7</c:v>
                </c:pt>
                <c:pt idx="581">
                  <c:v>709.5</c:v>
                </c:pt>
                <c:pt idx="582">
                  <c:v>709.5</c:v>
                </c:pt>
                <c:pt idx="583">
                  <c:v>708.5</c:v>
                </c:pt>
                <c:pt idx="584">
                  <c:v>708</c:v>
                </c:pt>
                <c:pt idx="585">
                  <c:v>708.2</c:v>
                </c:pt>
                <c:pt idx="586">
                  <c:v>707.3</c:v>
                </c:pt>
                <c:pt idx="587">
                  <c:v>709.2</c:v>
                </c:pt>
                <c:pt idx="588">
                  <c:v>709.1</c:v>
                </c:pt>
                <c:pt idx="589">
                  <c:v>711.5</c:v>
                </c:pt>
                <c:pt idx="590">
                  <c:v>711.2</c:v>
                </c:pt>
                <c:pt idx="591">
                  <c:v>711.5</c:v>
                </c:pt>
                <c:pt idx="592">
                  <c:v>712.2</c:v>
                </c:pt>
                <c:pt idx="593">
                  <c:v>715.4</c:v>
                </c:pt>
                <c:pt idx="594">
                  <c:v>718</c:v>
                </c:pt>
                <c:pt idx="595">
                  <c:v>718.6</c:v>
                </c:pt>
                <c:pt idx="596">
                  <c:v>718.2</c:v>
                </c:pt>
                <c:pt idx="597">
                  <c:v>717</c:v>
                </c:pt>
                <c:pt idx="598">
                  <c:v>715.7</c:v>
                </c:pt>
                <c:pt idx="599">
                  <c:v>714.5</c:v>
                </c:pt>
                <c:pt idx="600">
                  <c:v>711.7</c:v>
                </c:pt>
                <c:pt idx="601">
                  <c:v>711.6</c:v>
                </c:pt>
                <c:pt idx="602">
                  <c:v>712.5</c:v>
                </c:pt>
                <c:pt idx="603">
                  <c:v>712.2</c:v>
                </c:pt>
                <c:pt idx="604">
                  <c:v>711.5</c:v>
                </c:pt>
                <c:pt idx="605">
                  <c:v>711</c:v>
                </c:pt>
                <c:pt idx="606">
                  <c:v>708.9</c:v>
                </c:pt>
                <c:pt idx="607">
                  <c:v>708.2</c:v>
                </c:pt>
                <c:pt idx="608">
                  <c:v>708.4</c:v>
                </c:pt>
                <c:pt idx="609">
                  <c:v>707.9</c:v>
                </c:pt>
                <c:pt idx="610">
                  <c:v>710.2</c:v>
                </c:pt>
                <c:pt idx="611">
                  <c:v>713.1</c:v>
                </c:pt>
                <c:pt idx="612">
                  <c:v>713.9</c:v>
                </c:pt>
                <c:pt idx="613">
                  <c:v>711.2</c:v>
                </c:pt>
                <c:pt idx="614">
                  <c:v>710.2</c:v>
                </c:pt>
                <c:pt idx="615">
                  <c:v>708.8</c:v>
                </c:pt>
                <c:pt idx="616">
                  <c:v>710.9</c:v>
                </c:pt>
                <c:pt idx="617">
                  <c:v>713.4</c:v>
                </c:pt>
                <c:pt idx="618">
                  <c:v>715.4</c:v>
                </c:pt>
                <c:pt idx="619">
                  <c:v>716.1</c:v>
                </c:pt>
                <c:pt idx="620">
                  <c:v>716.2</c:v>
                </c:pt>
                <c:pt idx="621">
                  <c:v>718.3</c:v>
                </c:pt>
                <c:pt idx="622">
                  <c:v>719.6</c:v>
                </c:pt>
                <c:pt idx="623">
                  <c:v>719.3</c:v>
                </c:pt>
                <c:pt idx="624">
                  <c:v>715.7</c:v>
                </c:pt>
                <c:pt idx="625">
                  <c:v>714.3</c:v>
                </c:pt>
                <c:pt idx="626">
                  <c:v>714.8</c:v>
                </c:pt>
                <c:pt idx="627">
                  <c:v>718.5</c:v>
                </c:pt>
                <c:pt idx="628">
                  <c:v>720.4</c:v>
                </c:pt>
                <c:pt idx="629">
                  <c:v>718.2</c:v>
                </c:pt>
                <c:pt idx="630">
                  <c:v>718.4</c:v>
                </c:pt>
                <c:pt idx="631">
                  <c:v>718.2</c:v>
                </c:pt>
                <c:pt idx="632">
                  <c:v>715.8</c:v>
                </c:pt>
                <c:pt idx="633">
                  <c:v>713.1</c:v>
                </c:pt>
                <c:pt idx="634">
                  <c:v>710.7</c:v>
                </c:pt>
                <c:pt idx="635">
                  <c:v>709.7</c:v>
                </c:pt>
                <c:pt idx="636">
                  <c:v>710</c:v>
                </c:pt>
                <c:pt idx="637">
                  <c:v>708.2</c:v>
                </c:pt>
                <c:pt idx="638">
                  <c:v>706.4</c:v>
                </c:pt>
                <c:pt idx="639">
                  <c:v>704.8</c:v>
                </c:pt>
                <c:pt idx="640">
                  <c:v>704.7</c:v>
                </c:pt>
                <c:pt idx="641">
                  <c:v>702.7</c:v>
                </c:pt>
                <c:pt idx="642">
                  <c:v>702.6</c:v>
                </c:pt>
                <c:pt idx="643">
                  <c:v>700.9</c:v>
                </c:pt>
                <c:pt idx="644">
                  <c:v>699.4</c:v>
                </c:pt>
                <c:pt idx="645">
                  <c:v>701.1</c:v>
                </c:pt>
                <c:pt idx="646">
                  <c:v>698.8</c:v>
                </c:pt>
                <c:pt idx="647">
                  <c:v>699.4</c:v>
                </c:pt>
                <c:pt idx="648">
                  <c:v>700</c:v>
                </c:pt>
                <c:pt idx="649">
                  <c:v>698.8</c:v>
                </c:pt>
                <c:pt idx="650">
                  <c:v>698.7</c:v>
                </c:pt>
                <c:pt idx="651">
                  <c:v>700.7</c:v>
                </c:pt>
                <c:pt idx="652">
                  <c:v>701</c:v>
                </c:pt>
                <c:pt idx="653">
                  <c:v>701</c:v>
                </c:pt>
                <c:pt idx="654">
                  <c:v>702.8</c:v>
                </c:pt>
                <c:pt idx="655">
                  <c:v>702.2</c:v>
                </c:pt>
                <c:pt idx="656">
                  <c:v>702.1</c:v>
                </c:pt>
                <c:pt idx="657">
                  <c:v>700.9</c:v>
                </c:pt>
                <c:pt idx="658">
                  <c:v>700.9</c:v>
                </c:pt>
                <c:pt idx="659">
                  <c:v>703.4</c:v>
                </c:pt>
                <c:pt idx="660">
                  <c:v>705.3</c:v>
                </c:pt>
                <c:pt idx="661">
                  <c:v>702.6</c:v>
                </c:pt>
                <c:pt idx="662">
                  <c:v>699</c:v>
                </c:pt>
                <c:pt idx="663">
                  <c:v>697.1</c:v>
                </c:pt>
                <c:pt idx="664">
                  <c:v>698</c:v>
                </c:pt>
                <c:pt idx="665">
                  <c:v>699.3</c:v>
                </c:pt>
                <c:pt idx="666">
                  <c:v>700</c:v>
                </c:pt>
                <c:pt idx="667">
                  <c:v>699.6</c:v>
                </c:pt>
                <c:pt idx="668">
                  <c:v>697.5</c:v>
                </c:pt>
                <c:pt idx="669">
                  <c:v>697.4</c:v>
                </c:pt>
                <c:pt idx="670">
                  <c:v>696.6</c:v>
                </c:pt>
                <c:pt idx="671">
                  <c:v>695</c:v>
                </c:pt>
                <c:pt idx="672">
                  <c:v>693.2</c:v>
                </c:pt>
                <c:pt idx="673">
                  <c:v>690.1</c:v>
                </c:pt>
                <c:pt idx="674">
                  <c:v>684.7</c:v>
                </c:pt>
                <c:pt idx="675">
                  <c:v>683.8</c:v>
                </c:pt>
                <c:pt idx="676">
                  <c:v>683.7</c:v>
                </c:pt>
                <c:pt idx="677">
                  <c:v>681.1</c:v>
                </c:pt>
                <c:pt idx="678">
                  <c:v>680.8</c:v>
                </c:pt>
                <c:pt idx="679">
                  <c:v>680</c:v>
                </c:pt>
                <c:pt idx="680">
                  <c:v>679.9</c:v>
                </c:pt>
                <c:pt idx="681">
                  <c:v>680.9</c:v>
                </c:pt>
                <c:pt idx="682">
                  <c:v>684.1</c:v>
                </c:pt>
                <c:pt idx="683">
                  <c:v>686.2</c:v>
                </c:pt>
                <c:pt idx="684">
                  <c:v>687.6</c:v>
                </c:pt>
                <c:pt idx="685">
                  <c:v>689.8</c:v>
                </c:pt>
                <c:pt idx="686">
                  <c:v>689.6</c:v>
                </c:pt>
                <c:pt idx="687">
                  <c:v>689.2</c:v>
                </c:pt>
                <c:pt idx="688">
                  <c:v>692.4</c:v>
                </c:pt>
                <c:pt idx="689">
                  <c:v>694.2</c:v>
                </c:pt>
                <c:pt idx="690">
                  <c:v>693.5</c:v>
                </c:pt>
                <c:pt idx="691">
                  <c:v>691.5</c:v>
                </c:pt>
                <c:pt idx="692">
                  <c:v>688.3</c:v>
                </c:pt>
                <c:pt idx="693">
                  <c:v>687.7</c:v>
                </c:pt>
                <c:pt idx="694">
                  <c:v>687.5</c:v>
                </c:pt>
                <c:pt idx="695">
                  <c:v>687.1</c:v>
                </c:pt>
                <c:pt idx="696">
                  <c:v>688.3</c:v>
                </c:pt>
                <c:pt idx="697">
                  <c:v>689.8</c:v>
                </c:pt>
                <c:pt idx="698">
                  <c:v>689.1</c:v>
                </c:pt>
                <c:pt idx="699">
                  <c:v>688</c:v>
                </c:pt>
                <c:pt idx="700">
                  <c:v>688</c:v>
                </c:pt>
                <c:pt idx="701">
                  <c:v>689.7</c:v>
                </c:pt>
                <c:pt idx="702">
                  <c:v>692.1</c:v>
                </c:pt>
                <c:pt idx="703">
                  <c:v>692.3</c:v>
                </c:pt>
                <c:pt idx="704">
                  <c:v>692.1</c:v>
                </c:pt>
                <c:pt idx="705">
                  <c:v>693.6</c:v>
                </c:pt>
                <c:pt idx="706">
                  <c:v>695.9</c:v>
                </c:pt>
                <c:pt idx="707">
                  <c:v>696.3</c:v>
                </c:pt>
                <c:pt idx="708">
                  <c:v>695.1</c:v>
                </c:pt>
                <c:pt idx="709">
                  <c:v>693.4</c:v>
                </c:pt>
                <c:pt idx="710">
                  <c:v>693.7</c:v>
                </c:pt>
                <c:pt idx="711">
                  <c:v>695.2</c:v>
                </c:pt>
                <c:pt idx="712">
                  <c:v>695.1</c:v>
                </c:pt>
                <c:pt idx="713">
                  <c:v>694.2</c:v>
                </c:pt>
                <c:pt idx="714">
                  <c:v>688.9</c:v>
                </c:pt>
                <c:pt idx="715">
                  <c:v>687.8</c:v>
                </c:pt>
                <c:pt idx="716">
                  <c:v>688.1</c:v>
                </c:pt>
                <c:pt idx="717">
                  <c:v>688.8</c:v>
                </c:pt>
                <c:pt idx="718">
                  <c:v>688.2</c:v>
                </c:pt>
                <c:pt idx="719">
                  <c:v>688.4</c:v>
                </c:pt>
                <c:pt idx="720">
                  <c:v>687.5</c:v>
                </c:pt>
                <c:pt idx="721">
                  <c:v>686.2</c:v>
                </c:pt>
                <c:pt idx="722">
                  <c:v>686.4</c:v>
                </c:pt>
                <c:pt idx="723">
                  <c:v>686.3</c:v>
                </c:pt>
                <c:pt idx="724">
                  <c:v>684.6</c:v>
                </c:pt>
                <c:pt idx="725">
                  <c:v>682.5</c:v>
                </c:pt>
                <c:pt idx="726">
                  <c:v>683.3</c:v>
                </c:pt>
                <c:pt idx="727">
                  <c:v>686.5</c:v>
                </c:pt>
                <c:pt idx="728">
                  <c:v>687.1</c:v>
                </c:pt>
                <c:pt idx="729">
                  <c:v>688</c:v>
                </c:pt>
                <c:pt idx="730">
                  <c:v>689</c:v>
                </c:pt>
                <c:pt idx="731">
                  <c:v>689.3</c:v>
                </c:pt>
                <c:pt idx="732">
                  <c:v>689</c:v>
                </c:pt>
                <c:pt idx="733">
                  <c:v>689.6</c:v>
                </c:pt>
                <c:pt idx="734">
                  <c:v>690.6</c:v>
                </c:pt>
                <c:pt idx="735">
                  <c:v>691.9</c:v>
                </c:pt>
                <c:pt idx="736">
                  <c:v>690.5</c:v>
                </c:pt>
                <c:pt idx="737">
                  <c:v>686.5</c:v>
                </c:pt>
                <c:pt idx="738">
                  <c:v>683.2</c:v>
                </c:pt>
                <c:pt idx="739">
                  <c:v>681.3</c:v>
                </c:pt>
                <c:pt idx="740">
                  <c:v>680.3</c:v>
                </c:pt>
                <c:pt idx="741">
                  <c:v>679</c:v>
                </c:pt>
                <c:pt idx="742">
                  <c:v>675.8</c:v>
                </c:pt>
                <c:pt idx="743">
                  <c:v>675.5</c:v>
                </c:pt>
                <c:pt idx="744">
                  <c:v>674.1</c:v>
                </c:pt>
                <c:pt idx="745">
                  <c:v>672.1</c:v>
                </c:pt>
                <c:pt idx="746">
                  <c:v>669</c:v>
                </c:pt>
                <c:pt idx="747">
                  <c:v>666.1</c:v>
                </c:pt>
                <c:pt idx="748">
                  <c:v>665.8</c:v>
                </c:pt>
                <c:pt idx="749">
                  <c:v>668.9</c:v>
                </c:pt>
                <c:pt idx="750">
                  <c:v>672.6</c:v>
                </c:pt>
                <c:pt idx="751">
                  <c:v>671.7</c:v>
                </c:pt>
                <c:pt idx="752">
                  <c:v>668.1</c:v>
                </c:pt>
                <c:pt idx="753">
                  <c:v>666.5</c:v>
                </c:pt>
                <c:pt idx="754">
                  <c:v>666.3</c:v>
                </c:pt>
                <c:pt idx="755">
                  <c:v>668</c:v>
                </c:pt>
                <c:pt idx="756">
                  <c:v>667.8</c:v>
                </c:pt>
                <c:pt idx="757">
                  <c:v>666.9</c:v>
                </c:pt>
                <c:pt idx="758">
                  <c:v>666.2</c:v>
                </c:pt>
                <c:pt idx="759">
                  <c:v>666</c:v>
                </c:pt>
                <c:pt idx="760">
                  <c:v>667.9</c:v>
                </c:pt>
                <c:pt idx="761">
                  <c:v>668.8</c:v>
                </c:pt>
                <c:pt idx="762">
                  <c:v>670.6</c:v>
                </c:pt>
                <c:pt idx="763">
                  <c:v>673.6</c:v>
                </c:pt>
                <c:pt idx="764">
                  <c:v>671.8</c:v>
                </c:pt>
                <c:pt idx="765">
                  <c:v>673</c:v>
                </c:pt>
                <c:pt idx="766">
                  <c:v>674.7</c:v>
                </c:pt>
                <c:pt idx="767">
                  <c:v>676.3</c:v>
                </c:pt>
                <c:pt idx="768">
                  <c:v>677.5</c:v>
                </c:pt>
                <c:pt idx="769">
                  <c:v>679.3</c:v>
                </c:pt>
                <c:pt idx="770">
                  <c:v>678.7</c:v>
                </c:pt>
                <c:pt idx="771">
                  <c:v>680.1</c:v>
                </c:pt>
                <c:pt idx="772">
                  <c:v>681.7</c:v>
                </c:pt>
                <c:pt idx="773">
                  <c:v>683.7</c:v>
                </c:pt>
                <c:pt idx="774">
                  <c:v>684.4</c:v>
                </c:pt>
                <c:pt idx="775">
                  <c:v>686.2</c:v>
                </c:pt>
                <c:pt idx="776">
                  <c:v>686.9</c:v>
                </c:pt>
                <c:pt idx="777">
                  <c:v>687.6</c:v>
                </c:pt>
                <c:pt idx="778">
                  <c:v>687</c:v>
                </c:pt>
                <c:pt idx="779">
                  <c:v>683.6</c:v>
                </c:pt>
                <c:pt idx="780">
                  <c:v>683.5</c:v>
                </c:pt>
                <c:pt idx="781">
                  <c:v>684.8</c:v>
                </c:pt>
                <c:pt idx="782">
                  <c:v>684.7</c:v>
                </c:pt>
                <c:pt idx="783">
                  <c:v>684.6</c:v>
                </c:pt>
                <c:pt idx="784">
                  <c:v>683.9</c:v>
                </c:pt>
                <c:pt idx="785">
                  <c:v>683.7</c:v>
                </c:pt>
                <c:pt idx="786">
                  <c:v>684.3</c:v>
                </c:pt>
                <c:pt idx="787">
                  <c:v>682.9</c:v>
                </c:pt>
                <c:pt idx="788">
                  <c:v>681.9</c:v>
                </c:pt>
                <c:pt idx="789">
                  <c:v>679.2</c:v>
                </c:pt>
                <c:pt idx="790">
                  <c:v>674.4</c:v>
                </c:pt>
                <c:pt idx="791">
                  <c:v>671.2</c:v>
                </c:pt>
                <c:pt idx="792">
                  <c:v>670.3</c:v>
                </c:pt>
                <c:pt idx="793">
                  <c:v>671.8</c:v>
                </c:pt>
                <c:pt idx="794">
                  <c:v>672.9</c:v>
                </c:pt>
                <c:pt idx="795">
                  <c:v>671.9</c:v>
                </c:pt>
                <c:pt idx="796">
                  <c:v>670.8</c:v>
                </c:pt>
                <c:pt idx="797">
                  <c:v>668.7</c:v>
                </c:pt>
                <c:pt idx="798">
                  <c:v>668.1</c:v>
                </c:pt>
                <c:pt idx="799">
                  <c:v>666.6</c:v>
                </c:pt>
                <c:pt idx="800">
                  <c:v>664.7</c:v>
                </c:pt>
                <c:pt idx="801">
                  <c:v>664.5</c:v>
                </c:pt>
                <c:pt idx="802">
                  <c:v>665.3</c:v>
                </c:pt>
                <c:pt idx="803">
                  <c:v>666.1</c:v>
                </c:pt>
                <c:pt idx="804">
                  <c:v>666</c:v>
                </c:pt>
                <c:pt idx="805">
                  <c:v>663.8</c:v>
                </c:pt>
                <c:pt idx="806">
                  <c:v>664</c:v>
                </c:pt>
                <c:pt idx="807">
                  <c:v>663.6</c:v>
                </c:pt>
                <c:pt idx="808">
                  <c:v>661</c:v>
                </c:pt>
                <c:pt idx="809">
                  <c:v>658.8</c:v>
                </c:pt>
                <c:pt idx="810">
                  <c:v>657.4</c:v>
                </c:pt>
                <c:pt idx="811">
                  <c:v>656</c:v>
                </c:pt>
                <c:pt idx="812">
                  <c:v>655.1</c:v>
                </c:pt>
                <c:pt idx="813">
                  <c:v>653.7</c:v>
                </c:pt>
                <c:pt idx="814">
                  <c:v>654.5</c:v>
                </c:pt>
                <c:pt idx="815">
                  <c:v>653.7</c:v>
                </c:pt>
                <c:pt idx="816">
                  <c:v>650.2</c:v>
                </c:pt>
                <c:pt idx="817">
                  <c:v>648.7</c:v>
                </c:pt>
                <c:pt idx="818">
                  <c:v>650.4</c:v>
                </c:pt>
                <c:pt idx="819">
                  <c:v>652.3</c:v>
                </c:pt>
                <c:pt idx="820">
                  <c:v>652.4</c:v>
                </c:pt>
                <c:pt idx="821">
                  <c:v>653.6</c:v>
                </c:pt>
                <c:pt idx="822">
                  <c:v>653.1</c:v>
                </c:pt>
                <c:pt idx="823">
                  <c:v>653.9</c:v>
                </c:pt>
                <c:pt idx="824">
                  <c:v>654.5</c:v>
                </c:pt>
                <c:pt idx="825">
                  <c:v>654.7</c:v>
                </c:pt>
                <c:pt idx="826">
                  <c:v>656.3</c:v>
                </c:pt>
                <c:pt idx="827">
                  <c:v>655.8</c:v>
                </c:pt>
                <c:pt idx="828">
                  <c:v>654.3</c:v>
                </c:pt>
                <c:pt idx="829">
                  <c:v>654.6</c:v>
                </c:pt>
                <c:pt idx="830">
                  <c:v>655.7</c:v>
                </c:pt>
                <c:pt idx="831">
                  <c:v>656.3</c:v>
                </c:pt>
                <c:pt idx="832">
                  <c:v>655.3</c:v>
                </c:pt>
                <c:pt idx="833">
                  <c:v>652.2</c:v>
                </c:pt>
                <c:pt idx="834">
                  <c:v>648.6</c:v>
                </c:pt>
                <c:pt idx="835">
                  <c:v>646.6</c:v>
                </c:pt>
                <c:pt idx="836">
                  <c:v>646.8</c:v>
                </c:pt>
                <c:pt idx="837">
                  <c:v>644.4</c:v>
                </c:pt>
                <c:pt idx="838">
                  <c:v>642.8</c:v>
                </c:pt>
                <c:pt idx="839">
                  <c:v>642.6</c:v>
                </c:pt>
                <c:pt idx="840">
                  <c:v>644.2</c:v>
                </c:pt>
                <c:pt idx="841">
                  <c:v>646.6</c:v>
                </c:pt>
                <c:pt idx="842">
                  <c:v>650.2</c:v>
                </c:pt>
                <c:pt idx="843">
                  <c:v>650.4</c:v>
                </c:pt>
                <c:pt idx="844">
                  <c:v>650.5</c:v>
                </c:pt>
                <c:pt idx="845">
                  <c:v>652.2</c:v>
                </c:pt>
                <c:pt idx="846">
                  <c:v>656.1</c:v>
                </c:pt>
                <c:pt idx="847">
                  <c:v>659.7</c:v>
                </c:pt>
                <c:pt idx="848">
                  <c:v>660.6</c:v>
                </c:pt>
                <c:pt idx="849">
                  <c:v>660.6</c:v>
                </c:pt>
                <c:pt idx="850">
                  <c:v>660.1</c:v>
                </c:pt>
                <c:pt idx="851">
                  <c:v>659.5</c:v>
                </c:pt>
                <c:pt idx="852">
                  <c:v>657.5</c:v>
                </c:pt>
                <c:pt idx="853">
                  <c:v>652.1</c:v>
                </c:pt>
                <c:pt idx="854">
                  <c:v>649.2</c:v>
                </c:pt>
                <c:pt idx="855">
                  <c:v>646.5</c:v>
                </c:pt>
                <c:pt idx="856">
                  <c:v>648.1</c:v>
                </c:pt>
                <c:pt idx="857">
                  <c:v>649.3</c:v>
                </c:pt>
                <c:pt idx="858">
                  <c:v>650.8</c:v>
                </c:pt>
                <c:pt idx="859">
                  <c:v>650.5</c:v>
                </c:pt>
                <c:pt idx="860">
                  <c:v>647.3</c:v>
                </c:pt>
                <c:pt idx="861">
                  <c:v>642</c:v>
                </c:pt>
                <c:pt idx="862">
                  <c:v>636.6</c:v>
                </c:pt>
                <c:pt idx="863">
                  <c:v>632.8</c:v>
                </c:pt>
                <c:pt idx="864">
                  <c:v>629.8</c:v>
                </c:pt>
                <c:pt idx="865">
                  <c:v>626.2</c:v>
                </c:pt>
                <c:pt idx="866">
                  <c:v>626.8</c:v>
                </c:pt>
                <c:pt idx="867">
                  <c:v>626.6</c:v>
                </c:pt>
                <c:pt idx="868">
                  <c:v>621.6</c:v>
                </c:pt>
                <c:pt idx="869">
                  <c:v>616.3</c:v>
                </c:pt>
                <c:pt idx="870">
                  <c:v>616.6</c:v>
                </c:pt>
                <c:pt idx="871">
                  <c:v>615.7</c:v>
                </c:pt>
                <c:pt idx="872">
                  <c:v>616.9</c:v>
                </c:pt>
                <c:pt idx="873">
                  <c:v>622.2</c:v>
                </c:pt>
                <c:pt idx="874">
                  <c:v>628.3</c:v>
                </c:pt>
                <c:pt idx="875">
                  <c:v>633.5</c:v>
                </c:pt>
                <c:pt idx="876">
                  <c:v>635.2</c:v>
                </c:pt>
                <c:pt idx="877">
                  <c:v>635.2</c:v>
                </c:pt>
                <c:pt idx="878">
                  <c:v>635.5</c:v>
                </c:pt>
                <c:pt idx="879">
                  <c:v>637.2</c:v>
                </c:pt>
                <c:pt idx="880">
                  <c:v>640</c:v>
                </c:pt>
                <c:pt idx="881">
                  <c:v>640.4</c:v>
                </c:pt>
                <c:pt idx="882">
                  <c:v>636.1</c:v>
                </c:pt>
                <c:pt idx="883">
                  <c:v>629.8</c:v>
                </c:pt>
                <c:pt idx="884">
                  <c:v>624.2</c:v>
                </c:pt>
                <c:pt idx="885">
                  <c:v>622.8</c:v>
                </c:pt>
                <c:pt idx="886">
                  <c:v>619.4</c:v>
                </c:pt>
                <c:pt idx="887">
                  <c:v>615.5</c:v>
                </c:pt>
                <c:pt idx="888">
                  <c:v>613</c:v>
                </c:pt>
                <c:pt idx="889">
                  <c:v>611.3</c:v>
                </c:pt>
                <c:pt idx="890">
                  <c:v>608.6</c:v>
                </c:pt>
                <c:pt idx="891">
                  <c:v>606.5</c:v>
                </c:pt>
                <c:pt idx="892">
                  <c:v>604.8</c:v>
                </c:pt>
                <c:pt idx="893">
                  <c:v>603.5</c:v>
                </c:pt>
                <c:pt idx="894">
                  <c:v>604</c:v>
                </c:pt>
                <c:pt idx="895">
                  <c:v>603.6</c:v>
                </c:pt>
                <c:pt idx="896">
                  <c:v>604.8</c:v>
                </c:pt>
                <c:pt idx="897">
                  <c:v>609.3</c:v>
                </c:pt>
                <c:pt idx="898">
                  <c:v>612.5</c:v>
                </c:pt>
                <c:pt idx="899">
                  <c:v>609.8</c:v>
                </c:pt>
                <c:pt idx="900">
                  <c:v>610</c:v>
                </c:pt>
                <c:pt idx="901">
                  <c:v>612.5</c:v>
                </c:pt>
                <c:pt idx="902">
                  <c:v>609.9</c:v>
                </c:pt>
                <c:pt idx="903">
                  <c:v>607.8</c:v>
                </c:pt>
                <c:pt idx="904">
                  <c:v>610.8</c:v>
                </c:pt>
                <c:pt idx="905">
                  <c:v>610.6</c:v>
                </c:pt>
                <c:pt idx="906">
                  <c:v>608.5</c:v>
                </c:pt>
                <c:pt idx="907">
                  <c:v>609.9</c:v>
                </c:pt>
                <c:pt idx="908">
                  <c:v>612</c:v>
                </c:pt>
                <c:pt idx="909">
                  <c:v>616.9</c:v>
                </c:pt>
                <c:pt idx="910">
                  <c:v>621.8</c:v>
                </c:pt>
                <c:pt idx="911">
                  <c:v>624.5</c:v>
                </c:pt>
                <c:pt idx="912">
                  <c:v>626.9</c:v>
                </c:pt>
                <c:pt idx="913">
                  <c:v>626.6</c:v>
                </c:pt>
                <c:pt idx="914">
                  <c:v>627.4</c:v>
                </c:pt>
                <c:pt idx="915">
                  <c:v>629.4</c:v>
                </c:pt>
                <c:pt idx="916">
                  <c:v>632.7</c:v>
                </c:pt>
                <c:pt idx="917">
                  <c:v>637</c:v>
                </c:pt>
                <c:pt idx="918">
                  <c:v>638.5</c:v>
                </c:pt>
                <c:pt idx="919">
                  <c:v>639.3</c:v>
                </c:pt>
                <c:pt idx="920">
                  <c:v>636.8</c:v>
                </c:pt>
                <c:pt idx="921">
                  <c:v>631.4</c:v>
                </c:pt>
                <c:pt idx="922">
                  <c:v>627.8</c:v>
                </c:pt>
                <c:pt idx="923">
                  <c:v>628.4</c:v>
                </c:pt>
                <c:pt idx="924">
                  <c:v>631</c:v>
                </c:pt>
                <c:pt idx="925">
                  <c:v>631</c:v>
                </c:pt>
                <c:pt idx="926">
                  <c:v>630.7</c:v>
                </c:pt>
                <c:pt idx="927">
                  <c:v>628.1</c:v>
                </c:pt>
                <c:pt idx="928">
                  <c:v>626.8</c:v>
                </c:pt>
                <c:pt idx="929">
                  <c:v>625.5</c:v>
                </c:pt>
                <c:pt idx="930">
                  <c:v>627.3</c:v>
                </c:pt>
                <c:pt idx="931">
                  <c:v>630.5</c:v>
                </c:pt>
                <c:pt idx="932">
                  <c:v>633.8</c:v>
                </c:pt>
                <c:pt idx="933">
                  <c:v>635.3</c:v>
                </c:pt>
                <c:pt idx="934">
                  <c:v>638.9</c:v>
                </c:pt>
                <c:pt idx="935">
                  <c:v>637.9</c:v>
                </c:pt>
                <c:pt idx="936">
                  <c:v>636.3</c:v>
                </c:pt>
                <c:pt idx="937">
                  <c:v>632.6</c:v>
                </c:pt>
                <c:pt idx="938">
                  <c:v>627.8</c:v>
                </c:pt>
                <c:pt idx="939">
                  <c:v>624.3</c:v>
                </c:pt>
                <c:pt idx="940">
                  <c:v>620</c:v>
                </c:pt>
                <c:pt idx="941">
                  <c:v>614.4</c:v>
                </c:pt>
                <c:pt idx="942">
                  <c:v>611.6</c:v>
                </c:pt>
                <c:pt idx="943">
                  <c:v>610.1</c:v>
                </c:pt>
                <c:pt idx="944">
                  <c:v>608.5</c:v>
                </c:pt>
                <c:pt idx="945">
                  <c:v>610</c:v>
                </c:pt>
                <c:pt idx="946">
                  <c:v>608.5</c:v>
                </c:pt>
                <c:pt idx="947">
                  <c:v>607.4</c:v>
                </c:pt>
                <c:pt idx="948">
                  <c:v>611.3</c:v>
                </c:pt>
                <c:pt idx="949">
                  <c:v>615.5</c:v>
                </c:pt>
                <c:pt idx="950">
                  <c:v>616.7</c:v>
                </c:pt>
                <c:pt idx="951">
                  <c:v>617.9</c:v>
                </c:pt>
                <c:pt idx="952">
                  <c:v>618.5</c:v>
                </c:pt>
                <c:pt idx="953">
                  <c:v>618.5</c:v>
                </c:pt>
                <c:pt idx="954">
                  <c:v>622.1</c:v>
                </c:pt>
                <c:pt idx="955">
                  <c:v>626.2</c:v>
                </c:pt>
                <c:pt idx="956">
                  <c:v>629.8</c:v>
                </c:pt>
                <c:pt idx="957">
                  <c:v>630.3</c:v>
                </c:pt>
                <c:pt idx="958">
                  <c:v>635.9</c:v>
                </c:pt>
                <c:pt idx="959">
                  <c:v>638.3</c:v>
                </c:pt>
                <c:pt idx="960">
                  <c:v>630.5</c:v>
                </c:pt>
                <c:pt idx="961">
                  <c:v>620.7</c:v>
                </c:pt>
                <c:pt idx="962">
                  <c:v>612.1</c:v>
                </c:pt>
                <c:pt idx="963">
                  <c:v>603.8</c:v>
                </c:pt>
                <c:pt idx="964">
                  <c:v>596.1</c:v>
                </c:pt>
                <c:pt idx="965">
                  <c:v>589.4</c:v>
                </c:pt>
                <c:pt idx="966">
                  <c:v>582.3</c:v>
                </c:pt>
                <c:pt idx="967">
                  <c:v>575.1</c:v>
                </c:pt>
                <c:pt idx="968">
                  <c:v>568.5</c:v>
                </c:pt>
                <c:pt idx="969">
                  <c:v>562.7</c:v>
                </c:pt>
                <c:pt idx="970">
                  <c:v>558.1</c:v>
                </c:pt>
                <c:pt idx="971">
                  <c:v>554.1</c:v>
                </c:pt>
                <c:pt idx="972">
                  <c:v>549.1</c:v>
                </c:pt>
                <c:pt idx="973">
                  <c:v>544.6</c:v>
                </c:pt>
                <c:pt idx="974">
                  <c:v>540.5</c:v>
                </c:pt>
                <c:pt idx="975">
                  <c:v>536.3</c:v>
                </c:pt>
                <c:pt idx="976">
                  <c:v>532.5</c:v>
                </c:pt>
                <c:pt idx="977">
                  <c:v>528.6</c:v>
                </c:pt>
                <c:pt idx="978">
                  <c:v>525</c:v>
                </c:pt>
                <c:pt idx="979">
                  <c:v>521.5</c:v>
                </c:pt>
                <c:pt idx="980">
                  <c:v>518.4</c:v>
                </c:pt>
                <c:pt idx="981">
                  <c:v>514.4</c:v>
                </c:pt>
                <c:pt idx="982">
                  <c:v>511.3</c:v>
                </c:pt>
                <c:pt idx="983">
                  <c:v>508</c:v>
                </c:pt>
                <c:pt idx="984">
                  <c:v>504.7</c:v>
                </c:pt>
                <c:pt idx="985">
                  <c:v>501.8</c:v>
                </c:pt>
                <c:pt idx="986">
                  <c:v>499.2</c:v>
                </c:pt>
                <c:pt idx="987">
                  <c:v>496</c:v>
                </c:pt>
                <c:pt idx="988">
                  <c:v>492.3</c:v>
                </c:pt>
                <c:pt idx="989">
                  <c:v>488</c:v>
                </c:pt>
                <c:pt idx="990">
                  <c:v>484</c:v>
                </c:pt>
                <c:pt idx="991">
                  <c:v>476.8</c:v>
                </c:pt>
                <c:pt idx="992">
                  <c:v>468.4</c:v>
                </c:pt>
                <c:pt idx="993">
                  <c:v>461</c:v>
                </c:pt>
                <c:pt idx="994">
                  <c:v>448.5</c:v>
                </c:pt>
                <c:pt idx="995">
                  <c:v>411.1</c:v>
                </c:pt>
                <c:pt idx="996">
                  <c:v>373.7</c:v>
                </c:pt>
                <c:pt idx="997">
                  <c:v>363.3</c:v>
                </c:pt>
                <c:pt idx="998">
                  <c:v>322</c:v>
                </c:pt>
                <c:pt idx="999">
                  <c:v>261.7</c:v>
                </c:pt>
                <c:pt idx="1000">
                  <c:v>230.6</c:v>
                </c:pt>
                <c:pt idx="1001">
                  <c:v>204</c:v>
                </c:pt>
                <c:pt idx="1002">
                  <c:v>183</c:v>
                </c:pt>
                <c:pt idx="1003">
                  <c:v>168.1</c:v>
                </c:pt>
                <c:pt idx="1004">
                  <c:v>161.6</c:v>
                </c:pt>
                <c:pt idx="1005">
                  <c:v>156.8</c:v>
                </c:pt>
                <c:pt idx="1006">
                  <c:v>154.3</c:v>
                </c:pt>
                <c:pt idx="1007">
                  <c:v>150.7</c:v>
                </c:pt>
                <c:pt idx="1008">
                  <c:v>145.3</c:v>
                </c:pt>
                <c:pt idx="1009">
                  <c:v>139.6</c:v>
                </c:pt>
                <c:pt idx="1010">
                  <c:v>124.5</c:v>
                </c:pt>
                <c:pt idx="1011">
                  <c:v>123.8</c:v>
                </c:pt>
                <c:pt idx="1012">
                  <c:v>127.2</c:v>
                </c:pt>
                <c:pt idx="1013">
                  <c:v>125.2</c:v>
                </c:pt>
                <c:pt idx="1014">
                  <c:v>120.6</c:v>
                </c:pt>
                <c:pt idx="1015">
                  <c:v>114.5</c:v>
                </c:pt>
                <c:pt idx="1016">
                  <c:v>116.7</c:v>
                </c:pt>
                <c:pt idx="1017">
                  <c:v>115.9</c:v>
                </c:pt>
                <c:pt idx="1018">
                  <c:v>110.9</c:v>
                </c:pt>
                <c:pt idx="1019">
                  <c:v>106</c:v>
                </c:pt>
                <c:pt idx="1020">
                  <c:v>103.7</c:v>
                </c:pt>
                <c:pt idx="1021">
                  <c:v>103</c:v>
                </c:pt>
                <c:pt idx="1022">
                  <c:v>101.7</c:v>
                </c:pt>
                <c:pt idx="1023">
                  <c:v>100.8</c:v>
                </c:pt>
                <c:pt idx="1024">
                  <c:v>100.2</c:v>
                </c:pt>
                <c:pt idx="1025">
                  <c:v>101</c:v>
                </c:pt>
                <c:pt idx="1026">
                  <c:v>102.6</c:v>
                </c:pt>
                <c:pt idx="1027">
                  <c:v>101.4</c:v>
                </c:pt>
                <c:pt idx="1028">
                  <c:v>100.5</c:v>
                </c:pt>
                <c:pt idx="1029">
                  <c:v>99.6</c:v>
                </c:pt>
                <c:pt idx="1030">
                  <c:v>99.6</c:v>
                </c:pt>
                <c:pt idx="1031">
                  <c:v>99.4</c:v>
                </c:pt>
                <c:pt idx="1032">
                  <c:v>98.9</c:v>
                </c:pt>
                <c:pt idx="1033">
                  <c:v>98</c:v>
                </c:pt>
                <c:pt idx="1034">
                  <c:v>97.4</c:v>
                </c:pt>
                <c:pt idx="1035">
                  <c:v>98.5</c:v>
                </c:pt>
                <c:pt idx="1036">
                  <c:v>95.6</c:v>
                </c:pt>
                <c:pt idx="1037">
                  <c:v>95.3</c:v>
                </c:pt>
                <c:pt idx="1038">
                  <c:v>94.6</c:v>
                </c:pt>
                <c:pt idx="1039">
                  <c:v>94.7</c:v>
                </c:pt>
                <c:pt idx="1040">
                  <c:v>95.3</c:v>
                </c:pt>
                <c:pt idx="1041">
                  <c:v>96</c:v>
                </c:pt>
                <c:pt idx="1042">
                  <c:v>96.6</c:v>
                </c:pt>
                <c:pt idx="1043">
                  <c:v>96.7</c:v>
                </c:pt>
                <c:pt idx="1044">
                  <c:v>96.6</c:v>
                </c:pt>
                <c:pt idx="1045">
                  <c:v>95.3</c:v>
                </c:pt>
                <c:pt idx="1046">
                  <c:v>94.3</c:v>
                </c:pt>
                <c:pt idx="1047">
                  <c:v>93.8</c:v>
                </c:pt>
                <c:pt idx="1048">
                  <c:v>93.1</c:v>
                </c:pt>
                <c:pt idx="1049">
                  <c:v>91.7</c:v>
                </c:pt>
                <c:pt idx="1050">
                  <c:v>90.5</c:v>
                </c:pt>
                <c:pt idx="1051">
                  <c:v>87.7</c:v>
                </c:pt>
                <c:pt idx="1052">
                  <c:v>85.8</c:v>
                </c:pt>
                <c:pt idx="1053">
                  <c:v>82.7</c:v>
                </c:pt>
                <c:pt idx="1054">
                  <c:v>81.1</c:v>
                </c:pt>
                <c:pt idx="1055">
                  <c:v>81.1</c:v>
                </c:pt>
                <c:pt idx="1056">
                  <c:v>80.6</c:v>
                </c:pt>
                <c:pt idx="1057">
                  <c:v>79.6</c:v>
                </c:pt>
                <c:pt idx="1058">
                  <c:v>78.1</c:v>
                </c:pt>
                <c:pt idx="1059">
                  <c:v>76.2</c:v>
                </c:pt>
                <c:pt idx="1060">
                  <c:v>76.1</c:v>
                </c:pt>
                <c:pt idx="1061">
                  <c:v>76.1</c:v>
                </c:pt>
                <c:pt idx="1062">
                  <c:v>76.3</c:v>
                </c:pt>
                <c:pt idx="1063">
                  <c:v>75.4</c:v>
                </c:pt>
                <c:pt idx="1064">
                  <c:v>75</c:v>
                </c:pt>
                <c:pt idx="1065">
                  <c:v>75</c:v>
                </c:pt>
                <c:pt idx="1066">
                  <c:v>74.7</c:v>
                </c:pt>
                <c:pt idx="1067">
                  <c:v>74.8</c:v>
                </c:pt>
                <c:pt idx="1068">
                  <c:v>73.6</c:v>
                </c:pt>
                <c:pt idx="1069">
                  <c:v>68.7</c:v>
                </c:pt>
                <c:pt idx="1070">
                  <c:v>65</c:v>
                </c:pt>
                <c:pt idx="1071">
                  <c:v>67.7</c:v>
                </c:pt>
                <c:pt idx="1072">
                  <c:v>69.4</c:v>
                </c:pt>
                <c:pt idx="1073">
                  <c:v>69.3</c:v>
                </c:pt>
                <c:pt idx="1074">
                  <c:v>63.8</c:v>
                </c:pt>
                <c:pt idx="1075">
                  <c:v>57.3</c:v>
                </c:pt>
                <c:pt idx="1076">
                  <c:v>60.8</c:v>
                </c:pt>
                <c:pt idx="1077">
                  <c:v>64.6</c:v>
                </c:pt>
                <c:pt idx="1078">
                  <c:v>63.8</c:v>
                </c:pt>
                <c:pt idx="1079">
                  <c:v>64.2</c:v>
                </c:pt>
                <c:pt idx="1080">
                  <c:v>64.6</c:v>
                </c:pt>
                <c:pt idx="1081">
                  <c:v>66.3</c:v>
                </c:pt>
                <c:pt idx="1082">
                  <c:v>67.9</c:v>
                </c:pt>
                <c:pt idx="1083">
                  <c:v>68.2</c:v>
                </c:pt>
                <c:pt idx="1084">
                  <c:v>67</c:v>
                </c:pt>
                <c:pt idx="1085">
                  <c:v>65.9</c:v>
                </c:pt>
                <c:pt idx="1086">
                  <c:v>64.3</c:v>
                </c:pt>
                <c:pt idx="1087">
                  <c:v>66.4</c:v>
                </c:pt>
                <c:pt idx="1088">
                  <c:v>67.8</c:v>
                </c:pt>
                <c:pt idx="1089">
                  <c:v>68.6</c:v>
                </c:pt>
                <c:pt idx="1090">
                  <c:v>68.4</c:v>
                </c:pt>
                <c:pt idx="1091">
                  <c:v>66.8</c:v>
                </c:pt>
                <c:pt idx="1092">
                  <c:v>60</c:v>
                </c:pt>
                <c:pt idx="1093">
                  <c:v>56.4</c:v>
                </c:pt>
                <c:pt idx="1094">
                  <c:v>60.1</c:v>
                </c:pt>
                <c:pt idx="1095">
                  <c:v>58</c:v>
                </c:pt>
                <c:pt idx="1096">
                  <c:v>58.1</c:v>
                </c:pt>
                <c:pt idx="1097">
                  <c:v>58.3</c:v>
                </c:pt>
                <c:pt idx="1098">
                  <c:v>58.2</c:v>
                </c:pt>
                <c:pt idx="1099">
                  <c:v>60.7</c:v>
                </c:pt>
                <c:pt idx="1100">
                  <c:v>59.3</c:v>
                </c:pt>
                <c:pt idx="1101">
                  <c:v>57.5</c:v>
                </c:pt>
                <c:pt idx="1102">
                  <c:v>57.6</c:v>
                </c:pt>
                <c:pt idx="1103">
                  <c:v>58</c:v>
                </c:pt>
                <c:pt idx="1104">
                  <c:v>57.8</c:v>
                </c:pt>
                <c:pt idx="1105">
                  <c:v>61</c:v>
                </c:pt>
                <c:pt idx="1106">
                  <c:v>63.4</c:v>
                </c:pt>
                <c:pt idx="1107">
                  <c:v>61.9</c:v>
                </c:pt>
                <c:pt idx="1108">
                  <c:v>61.9</c:v>
                </c:pt>
                <c:pt idx="1109">
                  <c:v>63.8</c:v>
                </c:pt>
                <c:pt idx="1110">
                  <c:v>65.1</c:v>
                </c:pt>
                <c:pt idx="1111">
                  <c:v>66.6</c:v>
                </c:pt>
                <c:pt idx="1112">
                  <c:v>67.5</c:v>
                </c:pt>
                <c:pt idx="1113">
                  <c:v>68.4</c:v>
                </c:pt>
                <c:pt idx="1114">
                  <c:v>68.6</c:v>
                </c:pt>
                <c:pt idx="1115">
                  <c:v>63.8</c:v>
                </c:pt>
                <c:pt idx="1116">
                  <c:v>63</c:v>
                </c:pt>
                <c:pt idx="1117">
                  <c:v>65</c:v>
                </c:pt>
                <c:pt idx="1118">
                  <c:v>66.2</c:v>
                </c:pt>
                <c:pt idx="1119">
                  <c:v>67.2</c:v>
                </c:pt>
                <c:pt idx="1120">
                  <c:v>67.4</c:v>
                </c:pt>
                <c:pt idx="1121">
                  <c:v>68.5</c:v>
                </c:pt>
                <c:pt idx="1122">
                  <c:v>69.3</c:v>
                </c:pt>
                <c:pt idx="1123">
                  <c:v>67.3</c:v>
                </c:pt>
                <c:pt idx="1124">
                  <c:v>65.1</c:v>
                </c:pt>
                <c:pt idx="1125">
                  <c:v>64.1</c:v>
                </c:pt>
                <c:pt idx="1126">
                  <c:v>59.6</c:v>
                </c:pt>
                <c:pt idx="1127">
                  <c:v>62.6</c:v>
                </c:pt>
                <c:pt idx="1128">
                  <c:v>62.5</c:v>
                </c:pt>
                <c:pt idx="1129">
                  <c:v>61</c:v>
                </c:pt>
                <c:pt idx="1130">
                  <c:v>64</c:v>
                </c:pt>
                <c:pt idx="1131">
                  <c:v>58.7</c:v>
                </c:pt>
                <c:pt idx="1132">
                  <c:v>59.1</c:v>
                </c:pt>
                <c:pt idx="1133">
                  <c:v>62.3</c:v>
                </c:pt>
                <c:pt idx="1134">
                  <c:v>64.4</c:v>
                </c:pt>
                <c:pt idx="1135">
                  <c:v>66.9</c:v>
                </c:pt>
                <c:pt idx="1136">
                  <c:v>69.5</c:v>
                </c:pt>
                <c:pt idx="1137">
                  <c:v>65.6</c:v>
                </c:pt>
                <c:pt idx="1138">
                  <c:v>67.4</c:v>
                </c:pt>
                <c:pt idx="1139">
                  <c:v>69.7</c:v>
                </c:pt>
                <c:pt idx="1140">
                  <c:v>71</c:v>
                </c:pt>
                <c:pt idx="1141">
                  <c:v>70.4</c:v>
                </c:pt>
                <c:pt idx="1142">
                  <c:v>71.4</c:v>
                </c:pt>
                <c:pt idx="1143">
                  <c:v>66.7</c:v>
                </c:pt>
                <c:pt idx="1144">
                  <c:v>66.6</c:v>
                </c:pt>
                <c:pt idx="1145">
                  <c:v>69.3</c:v>
                </c:pt>
                <c:pt idx="1146">
                  <c:v>67.4</c:v>
                </c:pt>
                <c:pt idx="1147">
                  <c:v>65</c:v>
                </c:pt>
                <c:pt idx="1148">
                  <c:v>67.5</c:v>
                </c:pt>
                <c:pt idx="1149">
                  <c:v>69.9</c:v>
                </c:pt>
                <c:pt idx="1150">
                  <c:v>72.9</c:v>
                </c:pt>
                <c:pt idx="1151">
                  <c:v>73.4</c:v>
                </c:pt>
                <c:pt idx="1152">
                  <c:v>65</c:v>
                </c:pt>
                <c:pt idx="1153">
                  <c:v>59.4</c:v>
                </c:pt>
                <c:pt idx="1154">
                  <c:v>63.1</c:v>
                </c:pt>
                <c:pt idx="1155">
                  <c:v>67.5</c:v>
                </c:pt>
                <c:pt idx="1156">
                  <c:v>71.1</c:v>
                </c:pt>
                <c:pt idx="1157">
                  <c:v>72.1</c:v>
                </c:pt>
                <c:pt idx="1158">
                  <c:v>73.2</c:v>
                </c:pt>
                <c:pt idx="1159">
                  <c:v>73.4</c:v>
                </c:pt>
                <c:pt idx="1160">
                  <c:v>69.1</c:v>
                </c:pt>
                <c:pt idx="1161">
                  <c:v>70.8</c:v>
                </c:pt>
                <c:pt idx="1162">
                  <c:v>72.5</c:v>
                </c:pt>
                <c:pt idx="1163">
                  <c:v>73.9</c:v>
                </c:pt>
                <c:pt idx="1164">
                  <c:v>73.7</c:v>
                </c:pt>
                <c:pt idx="1165">
                  <c:v>74.4</c:v>
                </c:pt>
                <c:pt idx="1166">
                  <c:v>75.4</c:v>
                </c:pt>
                <c:pt idx="1167">
                  <c:v>76.9</c:v>
                </c:pt>
                <c:pt idx="1168">
                  <c:v>77.9</c:v>
                </c:pt>
                <c:pt idx="1169">
                  <c:v>79.1</c:v>
                </c:pt>
                <c:pt idx="1170">
                  <c:v>78.7</c:v>
                </c:pt>
                <c:pt idx="1171">
                  <c:v>78.8</c:v>
                </c:pt>
                <c:pt idx="1172">
                  <c:v>78.9</c:v>
                </c:pt>
                <c:pt idx="1173">
                  <c:v>78.8</c:v>
                </c:pt>
                <c:pt idx="1174">
                  <c:v>79</c:v>
                </c:pt>
                <c:pt idx="1175">
                  <c:v>79.3</c:v>
                </c:pt>
                <c:pt idx="1176">
                  <c:v>79.8</c:v>
                </c:pt>
                <c:pt idx="1177">
                  <c:v>80.2</c:v>
                </c:pt>
                <c:pt idx="1178">
                  <c:v>80</c:v>
                </c:pt>
                <c:pt idx="1179">
                  <c:v>79.7</c:v>
                </c:pt>
                <c:pt idx="1180">
                  <c:v>79.9</c:v>
                </c:pt>
                <c:pt idx="1181">
                  <c:v>80.9</c:v>
                </c:pt>
                <c:pt idx="1182">
                  <c:v>81.8</c:v>
                </c:pt>
                <c:pt idx="1183">
                  <c:v>82.5</c:v>
                </c:pt>
                <c:pt idx="1184">
                  <c:v>82.5</c:v>
                </c:pt>
                <c:pt idx="1185">
                  <c:v>82.9</c:v>
                </c:pt>
                <c:pt idx="1186">
                  <c:v>82.6</c:v>
                </c:pt>
                <c:pt idx="1187">
                  <c:v>81.7</c:v>
                </c:pt>
                <c:pt idx="1188">
                  <c:v>81</c:v>
                </c:pt>
                <c:pt idx="1189">
                  <c:v>80.4</c:v>
                </c:pt>
                <c:pt idx="1190">
                  <c:v>80.2</c:v>
                </c:pt>
                <c:pt idx="1191">
                  <c:v>80.2</c:v>
                </c:pt>
                <c:pt idx="1192">
                  <c:v>80</c:v>
                </c:pt>
                <c:pt idx="1193">
                  <c:v>81</c:v>
                </c:pt>
                <c:pt idx="1194">
                  <c:v>80.5</c:v>
                </c:pt>
                <c:pt idx="1195">
                  <c:v>79.9</c:v>
                </c:pt>
                <c:pt idx="1196">
                  <c:v>79.6</c:v>
                </c:pt>
                <c:pt idx="1197">
                  <c:v>79.8</c:v>
                </c:pt>
                <c:pt idx="1198">
                  <c:v>79.5</c:v>
                </c:pt>
                <c:pt idx="1199">
                  <c:v>79.2</c:v>
                </c:pt>
                <c:pt idx="1200">
                  <c:v>79.1</c:v>
                </c:pt>
                <c:pt idx="1201">
                  <c:v>79.1</c:v>
                </c:pt>
                <c:pt idx="1202">
                  <c:v>78.6</c:v>
                </c:pt>
                <c:pt idx="1203">
                  <c:v>78.2</c:v>
                </c:pt>
                <c:pt idx="1204">
                  <c:v>78.2</c:v>
                </c:pt>
                <c:pt idx="1205">
                  <c:v>78.3</c:v>
                </c:pt>
                <c:pt idx="1206">
                  <c:v>78.3</c:v>
                </c:pt>
                <c:pt idx="1207">
                  <c:v>78.3</c:v>
                </c:pt>
                <c:pt idx="1208">
                  <c:v>78.1</c:v>
                </c:pt>
                <c:pt idx="1209">
                  <c:v>78.2</c:v>
                </c:pt>
                <c:pt idx="1210">
                  <c:v>78.6</c:v>
                </c:pt>
                <c:pt idx="1211">
                  <c:v>79.1</c:v>
                </c:pt>
                <c:pt idx="1212">
                  <c:v>79.7</c:v>
                </c:pt>
                <c:pt idx="1213">
                  <c:v>78.7</c:v>
                </c:pt>
                <c:pt idx="1214">
                  <c:v>78.5</c:v>
                </c:pt>
                <c:pt idx="1215">
                  <c:v>78.1</c:v>
                </c:pt>
                <c:pt idx="1216">
                  <c:v>78.3</c:v>
                </c:pt>
                <c:pt idx="1217">
                  <c:v>78.4</c:v>
                </c:pt>
                <c:pt idx="1218">
                  <c:v>78.3</c:v>
                </c:pt>
                <c:pt idx="1219">
                  <c:v>78</c:v>
                </c:pt>
                <c:pt idx="1220">
                  <c:v>77.7</c:v>
                </c:pt>
                <c:pt idx="1221">
                  <c:v>78.5</c:v>
                </c:pt>
                <c:pt idx="1222">
                  <c:v>79.6</c:v>
                </c:pt>
                <c:pt idx="1223">
                  <c:v>78.8</c:v>
                </c:pt>
                <c:pt idx="1224">
                  <c:v>77.4</c:v>
                </c:pt>
                <c:pt idx="1225">
                  <c:v>76.7</c:v>
                </c:pt>
                <c:pt idx="1226">
                  <c:v>76.9</c:v>
                </c:pt>
                <c:pt idx="1227">
                  <c:v>76.7</c:v>
                </c:pt>
                <c:pt idx="1228">
                  <c:v>76.2</c:v>
                </c:pt>
                <c:pt idx="1229">
                  <c:v>75.9</c:v>
                </c:pt>
                <c:pt idx="1230">
                  <c:v>75.5</c:v>
                </c:pt>
                <c:pt idx="1231">
                  <c:v>75.1</c:v>
                </c:pt>
                <c:pt idx="1232">
                  <c:v>74.8</c:v>
                </c:pt>
                <c:pt idx="1233">
                  <c:v>75.6</c:v>
                </c:pt>
                <c:pt idx="1234">
                  <c:v>76.1</c:v>
                </c:pt>
                <c:pt idx="1235">
                  <c:v>76.6</c:v>
                </c:pt>
                <c:pt idx="1236">
                  <c:v>76.2</c:v>
                </c:pt>
                <c:pt idx="1237">
                  <c:v>75.1</c:v>
                </c:pt>
                <c:pt idx="1238">
                  <c:v>74.9</c:v>
                </c:pt>
                <c:pt idx="1239">
                  <c:v>74.6</c:v>
                </c:pt>
                <c:pt idx="1240">
                  <c:v>73.9</c:v>
                </c:pt>
                <c:pt idx="1241">
                  <c:v>73.4</c:v>
                </c:pt>
                <c:pt idx="1242">
                  <c:v>73</c:v>
                </c:pt>
                <c:pt idx="1243">
                  <c:v>73</c:v>
                </c:pt>
                <c:pt idx="1244">
                  <c:v>72.7</c:v>
                </c:pt>
                <c:pt idx="1245">
                  <c:v>73</c:v>
                </c:pt>
                <c:pt idx="1246">
                  <c:v>73</c:v>
                </c:pt>
                <c:pt idx="1247">
                  <c:v>72.8</c:v>
                </c:pt>
                <c:pt idx="1248">
                  <c:v>73.2</c:v>
                </c:pt>
                <c:pt idx="1249">
                  <c:v>73.3</c:v>
                </c:pt>
                <c:pt idx="1250">
                  <c:v>74</c:v>
                </c:pt>
                <c:pt idx="1251">
                  <c:v>73.9</c:v>
                </c:pt>
                <c:pt idx="1252">
                  <c:v>73.4</c:v>
                </c:pt>
                <c:pt idx="1253">
                  <c:v>73.2</c:v>
                </c:pt>
                <c:pt idx="1254">
                  <c:v>72.9</c:v>
                </c:pt>
                <c:pt idx="1255">
                  <c:v>72.4</c:v>
                </c:pt>
                <c:pt idx="1256">
                  <c:v>72.3</c:v>
                </c:pt>
                <c:pt idx="1257">
                  <c:v>72.5</c:v>
                </c:pt>
                <c:pt idx="1258">
                  <c:v>72.1</c:v>
                </c:pt>
                <c:pt idx="1259">
                  <c:v>71.5</c:v>
                </c:pt>
                <c:pt idx="1260">
                  <c:v>71.5</c:v>
                </c:pt>
                <c:pt idx="1261">
                  <c:v>71.5</c:v>
                </c:pt>
                <c:pt idx="1262">
                  <c:v>71.5</c:v>
                </c:pt>
                <c:pt idx="1263">
                  <c:v>71.7</c:v>
                </c:pt>
                <c:pt idx="1264">
                  <c:v>71.5</c:v>
                </c:pt>
                <c:pt idx="1265">
                  <c:v>71</c:v>
                </c:pt>
                <c:pt idx="1266">
                  <c:v>70.4</c:v>
                </c:pt>
                <c:pt idx="1267">
                  <c:v>70</c:v>
                </c:pt>
                <c:pt idx="1268">
                  <c:v>69.6</c:v>
                </c:pt>
                <c:pt idx="1269">
                  <c:v>69.3</c:v>
                </c:pt>
                <c:pt idx="1270">
                  <c:v>68.8</c:v>
                </c:pt>
                <c:pt idx="1271">
                  <c:v>68.7</c:v>
                </c:pt>
                <c:pt idx="1272">
                  <c:v>68.6</c:v>
                </c:pt>
                <c:pt idx="1273">
                  <c:v>68.2</c:v>
                </c:pt>
                <c:pt idx="1274">
                  <c:v>67.4</c:v>
                </c:pt>
                <c:pt idx="1275">
                  <c:v>67.2</c:v>
                </c:pt>
                <c:pt idx="1276">
                  <c:v>67.1</c:v>
                </c:pt>
                <c:pt idx="1277">
                  <c:v>66.9</c:v>
                </c:pt>
                <c:pt idx="1278">
                  <c:v>66.8</c:v>
                </c:pt>
                <c:pt idx="1279">
                  <c:v>66.6</c:v>
                </c:pt>
                <c:pt idx="1280">
                  <c:v>66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E$2:$E$1282</c:f>
              <c:numCache>
                <c:formatCode>General</c:formatCode>
                <c:ptCount val="1281"/>
                <c:pt idx="0">
                  <c:v>14.8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9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9</c:v>
                </c:pt>
                <c:pt idx="9">
                  <c:v>14.9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9</c:v>
                </c:pt>
                <c:pt idx="21">
                  <c:v>14.9</c:v>
                </c:pt>
                <c:pt idx="22">
                  <c:v>14.9</c:v>
                </c:pt>
                <c:pt idx="23">
                  <c:v>14.9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4.9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8</c:v>
                </c:pt>
                <c:pt idx="98">
                  <c:v>14.9</c:v>
                </c:pt>
                <c:pt idx="99">
                  <c:v>14.9</c:v>
                </c:pt>
                <c:pt idx="100">
                  <c:v>14.9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9</c:v>
                </c:pt>
                <c:pt idx="116">
                  <c:v>14.9</c:v>
                </c:pt>
                <c:pt idx="117">
                  <c:v>14.9</c:v>
                </c:pt>
                <c:pt idx="118">
                  <c:v>14.8</c:v>
                </c:pt>
                <c:pt idx="119">
                  <c:v>14.8</c:v>
                </c:pt>
                <c:pt idx="120">
                  <c:v>14.9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9</c:v>
                </c:pt>
                <c:pt idx="157">
                  <c:v>14.9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9</c:v>
                </c:pt>
                <c:pt idx="164">
                  <c:v>14.9</c:v>
                </c:pt>
                <c:pt idx="165">
                  <c:v>15</c:v>
                </c:pt>
                <c:pt idx="166">
                  <c:v>15</c:v>
                </c:pt>
                <c:pt idx="167">
                  <c:v>17.7</c:v>
                </c:pt>
                <c:pt idx="168">
                  <c:v>33</c:v>
                </c:pt>
                <c:pt idx="169">
                  <c:v>58.3</c:v>
                </c:pt>
                <c:pt idx="170">
                  <c:v>101.2</c:v>
                </c:pt>
                <c:pt idx="171">
                  <c:v>141.9</c:v>
                </c:pt>
                <c:pt idx="172">
                  <c:v>177.3</c:v>
                </c:pt>
                <c:pt idx="173">
                  <c:v>213.4</c:v>
                </c:pt>
                <c:pt idx="174">
                  <c:v>257.3</c:v>
                </c:pt>
                <c:pt idx="175">
                  <c:v>311.9</c:v>
                </c:pt>
                <c:pt idx="176">
                  <c:v>349.4</c:v>
                </c:pt>
                <c:pt idx="177">
                  <c:v>362.8</c:v>
                </c:pt>
                <c:pt idx="178">
                  <c:v>383.7</c:v>
                </c:pt>
                <c:pt idx="179">
                  <c:v>404.9</c:v>
                </c:pt>
                <c:pt idx="180">
                  <c:v>416.2</c:v>
                </c:pt>
                <c:pt idx="181">
                  <c:v>434.1</c:v>
                </c:pt>
                <c:pt idx="182">
                  <c:v>451.1</c:v>
                </c:pt>
                <c:pt idx="183">
                  <c:v>451.5</c:v>
                </c:pt>
                <c:pt idx="184">
                  <c:v>461.8</c:v>
                </c:pt>
                <c:pt idx="185">
                  <c:v>485.3</c:v>
                </c:pt>
                <c:pt idx="186">
                  <c:v>521.5</c:v>
                </c:pt>
                <c:pt idx="187">
                  <c:v>534.3</c:v>
                </c:pt>
                <c:pt idx="188">
                  <c:v>547.2</c:v>
                </c:pt>
                <c:pt idx="189">
                  <c:v>556.2</c:v>
                </c:pt>
                <c:pt idx="190">
                  <c:v>572.8</c:v>
                </c:pt>
                <c:pt idx="191">
                  <c:v>582.5</c:v>
                </c:pt>
                <c:pt idx="192">
                  <c:v>587.9</c:v>
                </c:pt>
                <c:pt idx="193">
                  <c:v>607.9</c:v>
                </c:pt>
                <c:pt idx="194">
                  <c:v>611.7</c:v>
                </c:pt>
                <c:pt idx="195">
                  <c:v>604</c:v>
                </c:pt>
                <c:pt idx="196">
                  <c:v>610.4</c:v>
                </c:pt>
                <c:pt idx="197">
                  <c:v>614.5</c:v>
                </c:pt>
                <c:pt idx="198">
                  <c:v>613.7</c:v>
                </c:pt>
                <c:pt idx="199">
                  <c:v>623.6</c:v>
                </c:pt>
                <c:pt idx="200">
                  <c:v>619.4</c:v>
                </c:pt>
                <c:pt idx="201">
                  <c:v>627.6</c:v>
                </c:pt>
                <c:pt idx="202">
                  <c:v>630.9</c:v>
                </c:pt>
                <c:pt idx="203">
                  <c:v>617.6</c:v>
                </c:pt>
                <c:pt idx="204">
                  <c:v>625.1</c:v>
                </c:pt>
                <c:pt idx="205">
                  <c:v>634.6</c:v>
                </c:pt>
                <c:pt idx="206">
                  <c:v>643</c:v>
                </c:pt>
                <c:pt idx="207">
                  <c:v>650.3</c:v>
                </c:pt>
                <c:pt idx="208">
                  <c:v>658.5</c:v>
                </c:pt>
                <c:pt idx="209">
                  <c:v>661.2</c:v>
                </c:pt>
                <c:pt idx="210">
                  <c:v>676.3</c:v>
                </c:pt>
                <c:pt idx="211">
                  <c:v>694</c:v>
                </c:pt>
                <c:pt idx="212">
                  <c:v>700.8</c:v>
                </c:pt>
                <c:pt idx="213">
                  <c:v>698.4</c:v>
                </c:pt>
                <c:pt idx="214">
                  <c:v>695.4</c:v>
                </c:pt>
                <c:pt idx="215">
                  <c:v>706</c:v>
                </c:pt>
                <c:pt idx="216">
                  <c:v>716.6</c:v>
                </c:pt>
                <c:pt idx="217">
                  <c:v>711.6</c:v>
                </c:pt>
                <c:pt idx="218">
                  <c:v>722.2</c:v>
                </c:pt>
                <c:pt idx="219">
                  <c:v>726.2</c:v>
                </c:pt>
                <c:pt idx="220">
                  <c:v>737</c:v>
                </c:pt>
                <c:pt idx="221">
                  <c:v>747.6</c:v>
                </c:pt>
                <c:pt idx="222">
                  <c:v>752.4</c:v>
                </c:pt>
                <c:pt idx="223">
                  <c:v>756.4</c:v>
                </c:pt>
                <c:pt idx="224">
                  <c:v>756.3</c:v>
                </c:pt>
                <c:pt idx="225">
                  <c:v>742</c:v>
                </c:pt>
                <c:pt idx="226">
                  <c:v>729.7</c:v>
                </c:pt>
                <c:pt idx="227">
                  <c:v>723.1</c:v>
                </c:pt>
                <c:pt idx="228">
                  <c:v>728</c:v>
                </c:pt>
                <c:pt idx="229">
                  <c:v>722.6</c:v>
                </c:pt>
                <c:pt idx="230">
                  <c:v>728.6</c:v>
                </c:pt>
                <c:pt idx="231">
                  <c:v>733.9</c:v>
                </c:pt>
                <c:pt idx="232">
                  <c:v>738</c:v>
                </c:pt>
                <c:pt idx="233">
                  <c:v>728.2</c:v>
                </c:pt>
                <c:pt idx="234">
                  <c:v>717.6</c:v>
                </c:pt>
                <c:pt idx="235">
                  <c:v>719</c:v>
                </c:pt>
                <c:pt idx="236">
                  <c:v>713.1</c:v>
                </c:pt>
                <c:pt idx="237">
                  <c:v>718.4</c:v>
                </c:pt>
                <c:pt idx="238">
                  <c:v>721.5</c:v>
                </c:pt>
                <c:pt idx="239">
                  <c:v>710.6</c:v>
                </c:pt>
                <c:pt idx="240">
                  <c:v>712.8</c:v>
                </c:pt>
                <c:pt idx="241">
                  <c:v>720.5</c:v>
                </c:pt>
                <c:pt idx="242">
                  <c:v>714.1</c:v>
                </c:pt>
                <c:pt idx="243">
                  <c:v>716.6</c:v>
                </c:pt>
                <c:pt idx="244">
                  <c:v>724</c:v>
                </c:pt>
                <c:pt idx="245">
                  <c:v>737.8</c:v>
                </c:pt>
                <c:pt idx="246">
                  <c:v>744.8</c:v>
                </c:pt>
                <c:pt idx="247">
                  <c:v>743.1</c:v>
                </c:pt>
                <c:pt idx="248">
                  <c:v>738.5</c:v>
                </c:pt>
                <c:pt idx="249">
                  <c:v>731.4</c:v>
                </c:pt>
                <c:pt idx="250">
                  <c:v>729.4</c:v>
                </c:pt>
                <c:pt idx="251">
                  <c:v>721.1</c:v>
                </c:pt>
                <c:pt idx="252">
                  <c:v>721.4</c:v>
                </c:pt>
                <c:pt idx="253">
                  <c:v>733.5</c:v>
                </c:pt>
                <c:pt idx="254">
                  <c:v>737.8</c:v>
                </c:pt>
                <c:pt idx="255">
                  <c:v>747.6</c:v>
                </c:pt>
                <c:pt idx="256">
                  <c:v>749.4</c:v>
                </c:pt>
                <c:pt idx="257">
                  <c:v>756.2</c:v>
                </c:pt>
                <c:pt idx="258">
                  <c:v>758.2</c:v>
                </c:pt>
                <c:pt idx="259">
                  <c:v>764.1</c:v>
                </c:pt>
                <c:pt idx="260">
                  <c:v>766.8</c:v>
                </c:pt>
                <c:pt idx="261">
                  <c:v>759.2</c:v>
                </c:pt>
                <c:pt idx="262">
                  <c:v>746.7</c:v>
                </c:pt>
                <c:pt idx="263">
                  <c:v>744</c:v>
                </c:pt>
                <c:pt idx="264">
                  <c:v>745.4</c:v>
                </c:pt>
                <c:pt idx="265">
                  <c:v>750.7</c:v>
                </c:pt>
                <c:pt idx="266">
                  <c:v>755.1</c:v>
                </c:pt>
                <c:pt idx="267">
                  <c:v>765.9</c:v>
                </c:pt>
                <c:pt idx="268">
                  <c:v>774.1</c:v>
                </c:pt>
                <c:pt idx="269">
                  <c:v>769</c:v>
                </c:pt>
                <c:pt idx="270">
                  <c:v>762.9</c:v>
                </c:pt>
                <c:pt idx="271">
                  <c:v>754.5</c:v>
                </c:pt>
                <c:pt idx="272">
                  <c:v>754.6</c:v>
                </c:pt>
                <c:pt idx="273">
                  <c:v>757.9</c:v>
                </c:pt>
                <c:pt idx="274">
                  <c:v>766</c:v>
                </c:pt>
                <c:pt idx="275">
                  <c:v>767.4</c:v>
                </c:pt>
                <c:pt idx="276">
                  <c:v>772.7</c:v>
                </c:pt>
                <c:pt idx="277">
                  <c:v>770.7</c:v>
                </c:pt>
                <c:pt idx="278">
                  <c:v>769.4</c:v>
                </c:pt>
                <c:pt idx="279">
                  <c:v>770.3</c:v>
                </c:pt>
                <c:pt idx="280">
                  <c:v>767.3</c:v>
                </c:pt>
                <c:pt idx="281">
                  <c:v>771.4</c:v>
                </c:pt>
                <c:pt idx="282">
                  <c:v>776</c:v>
                </c:pt>
                <c:pt idx="283">
                  <c:v>780.2</c:v>
                </c:pt>
                <c:pt idx="284">
                  <c:v>786.3</c:v>
                </c:pt>
                <c:pt idx="285">
                  <c:v>800.6</c:v>
                </c:pt>
                <c:pt idx="286">
                  <c:v>801.3</c:v>
                </c:pt>
                <c:pt idx="287">
                  <c:v>797.1</c:v>
                </c:pt>
                <c:pt idx="288">
                  <c:v>788.9</c:v>
                </c:pt>
                <c:pt idx="289">
                  <c:v>787.3</c:v>
                </c:pt>
                <c:pt idx="290">
                  <c:v>775.8</c:v>
                </c:pt>
                <c:pt idx="291">
                  <c:v>768.8</c:v>
                </c:pt>
                <c:pt idx="292">
                  <c:v>768.6</c:v>
                </c:pt>
                <c:pt idx="293">
                  <c:v>768.3</c:v>
                </c:pt>
                <c:pt idx="294">
                  <c:v>774.3</c:v>
                </c:pt>
                <c:pt idx="295">
                  <c:v>780.2</c:v>
                </c:pt>
                <c:pt idx="296">
                  <c:v>788.6</c:v>
                </c:pt>
                <c:pt idx="297">
                  <c:v>785.7</c:v>
                </c:pt>
                <c:pt idx="298">
                  <c:v>786.2</c:v>
                </c:pt>
                <c:pt idx="299">
                  <c:v>794</c:v>
                </c:pt>
                <c:pt idx="300">
                  <c:v>799.3</c:v>
                </c:pt>
                <c:pt idx="301">
                  <c:v>801.5</c:v>
                </c:pt>
                <c:pt idx="302">
                  <c:v>805.8</c:v>
                </c:pt>
                <c:pt idx="303">
                  <c:v>799.8</c:v>
                </c:pt>
                <c:pt idx="304">
                  <c:v>780.1</c:v>
                </c:pt>
                <c:pt idx="305">
                  <c:v>786.4</c:v>
                </c:pt>
                <c:pt idx="306">
                  <c:v>792.9</c:v>
                </c:pt>
                <c:pt idx="307">
                  <c:v>791.4</c:v>
                </c:pt>
                <c:pt idx="308">
                  <c:v>788.8</c:v>
                </c:pt>
                <c:pt idx="309">
                  <c:v>789</c:v>
                </c:pt>
                <c:pt idx="310">
                  <c:v>788.8</c:v>
                </c:pt>
                <c:pt idx="311">
                  <c:v>785.2</c:v>
                </c:pt>
                <c:pt idx="312">
                  <c:v>791.5</c:v>
                </c:pt>
                <c:pt idx="313">
                  <c:v>801.9</c:v>
                </c:pt>
                <c:pt idx="314">
                  <c:v>803.3</c:v>
                </c:pt>
                <c:pt idx="315">
                  <c:v>797.2</c:v>
                </c:pt>
                <c:pt idx="316">
                  <c:v>786.2</c:v>
                </c:pt>
                <c:pt idx="317">
                  <c:v>792.8</c:v>
                </c:pt>
                <c:pt idx="318">
                  <c:v>788</c:v>
                </c:pt>
                <c:pt idx="319">
                  <c:v>781.5</c:v>
                </c:pt>
                <c:pt idx="320">
                  <c:v>787</c:v>
                </c:pt>
                <c:pt idx="321">
                  <c:v>789.6</c:v>
                </c:pt>
                <c:pt idx="322">
                  <c:v>793.2</c:v>
                </c:pt>
                <c:pt idx="323">
                  <c:v>804.2</c:v>
                </c:pt>
                <c:pt idx="324">
                  <c:v>802.6</c:v>
                </c:pt>
                <c:pt idx="325">
                  <c:v>802.5</c:v>
                </c:pt>
                <c:pt idx="326">
                  <c:v>789.2</c:v>
                </c:pt>
                <c:pt idx="327">
                  <c:v>796</c:v>
                </c:pt>
                <c:pt idx="328">
                  <c:v>798.5</c:v>
                </c:pt>
                <c:pt idx="329">
                  <c:v>799.7</c:v>
                </c:pt>
                <c:pt idx="330">
                  <c:v>805.5</c:v>
                </c:pt>
                <c:pt idx="331">
                  <c:v>799.3</c:v>
                </c:pt>
                <c:pt idx="332">
                  <c:v>793.9</c:v>
                </c:pt>
                <c:pt idx="333">
                  <c:v>794.9</c:v>
                </c:pt>
                <c:pt idx="334">
                  <c:v>788.7</c:v>
                </c:pt>
                <c:pt idx="335">
                  <c:v>787.3</c:v>
                </c:pt>
                <c:pt idx="336">
                  <c:v>782.8</c:v>
                </c:pt>
                <c:pt idx="337">
                  <c:v>787.5</c:v>
                </c:pt>
                <c:pt idx="338">
                  <c:v>790</c:v>
                </c:pt>
                <c:pt idx="339">
                  <c:v>798.7</c:v>
                </c:pt>
                <c:pt idx="340">
                  <c:v>803.6</c:v>
                </c:pt>
                <c:pt idx="341">
                  <c:v>804.1</c:v>
                </c:pt>
                <c:pt idx="342">
                  <c:v>809</c:v>
                </c:pt>
                <c:pt idx="343">
                  <c:v>814.5</c:v>
                </c:pt>
                <c:pt idx="344">
                  <c:v>814.4</c:v>
                </c:pt>
                <c:pt idx="345">
                  <c:v>815.7</c:v>
                </c:pt>
                <c:pt idx="346">
                  <c:v>813.6</c:v>
                </c:pt>
                <c:pt idx="347">
                  <c:v>812.1</c:v>
                </c:pt>
                <c:pt idx="348">
                  <c:v>814.6</c:v>
                </c:pt>
                <c:pt idx="349">
                  <c:v>804.5</c:v>
                </c:pt>
                <c:pt idx="350">
                  <c:v>803.9</c:v>
                </c:pt>
                <c:pt idx="351">
                  <c:v>812.9</c:v>
                </c:pt>
                <c:pt idx="352">
                  <c:v>818.5</c:v>
                </c:pt>
                <c:pt idx="353">
                  <c:v>818.2</c:v>
                </c:pt>
                <c:pt idx="354">
                  <c:v>813.6</c:v>
                </c:pt>
                <c:pt idx="355">
                  <c:v>807.9</c:v>
                </c:pt>
                <c:pt idx="356">
                  <c:v>804</c:v>
                </c:pt>
                <c:pt idx="357">
                  <c:v>806.3</c:v>
                </c:pt>
                <c:pt idx="358">
                  <c:v>806.8</c:v>
                </c:pt>
                <c:pt idx="359">
                  <c:v>809.3</c:v>
                </c:pt>
                <c:pt idx="360">
                  <c:v>812</c:v>
                </c:pt>
                <c:pt idx="361">
                  <c:v>812.1</c:v>
                </c:pt>
                <c:pt idx="362">
                  <c:v>813</c:v>
                </c:pt>
                <c:pt idx="363">
                  <c:v>820</c:v>
                </c:pt>
                <c:pt idx="364">
                  <c:v>823.9</c:v>
                </c:pt>
                <c:pt idx="365">
                  <c:v>827</c:v>
                </c:pt>
                <c:pt idx="366">
                  <c:v>825.6</c:v>
                </c:pt>
                <c:pt idx="367">
                  <c:v>826.5</c:v>
                </c:pt>
                <c:pt idx="368">
                  <c:v>829.6</c:v>
                </c:pt>
                <c:pt idx="369">
                  <c:v>834.1</c:v>
                </c:pt>
                <c:pt idx="370">
                  <c:v>839.5</c:v>
                </c:pt>
                <c:pt idx="371">
                  <c:v>841.4</c:v>
                </c:pt>
                <c:pt idx="372">
                  <c:v>837.3</c:v>
                </c:pt>
                <c:pt idx="373">
                  <c:v>833.8</c:v>
                </c:pt>
                <c:pt idx="374">
                  <c:v>825.3</c:v>
                </c:pt>
                <c:pt idx="375">
                  <c:v>826.3</c:v>
                </c:pt>
                <c:pt idx="376">
                  <c:v>820.2</c:v>
                </c:pt>
                <c:pt idx="377">
                  <c:v>811.4</c:v>
                </c:pt>
                <c:pt idx="378">
                  <c:v>804.5</c:v>
                </c:pt>
                <c:pt idx="379">
                  <c:v>811.5</c:v>
                </c:pt>
                <c:pt idx="380">
                  <c:v>817.2</c:v>
                </c:pt>
                <c:pt idx="381">
                  <c:v>819.7</c:v>
                </c:pt>
                <c:pt idx="382">
                  <c:v>819.2</c:v>
                </c:pt>
                <c:pt idx="383">
                  <c:v>826.4</c:v>
                </c:pt>
                <c:pt idx="384">
                  <c:v>829.6</c:v>
                </c:pt>
                <c:pt idx="385">
                  <c:v>830</c:v>
                </c:pt>
                <c:pt idx="386">
                  <c:v>831.2</c:v>
                </c:pt>
                <c:pt idx="387">
                  <c:v>836</c:v>
                </c:pt>
                <c:pt idx="388">
                  <c:v>833.8</c:v>
                </c:pt>
                <c:pt idx="389">
                  <c:v>833.4</c:v>
                </c:pt>
                <c:pt idx="390">
                  <c:v>835.3</c:v>
                </c:pt>
                <c:pt idx="391">
                  <c:v>836.4</c:v>
                </c:pt>
                <c:pt idx="392">
                  <c:v>838.1</c:v>
                </c:pt>
                <c:pt idx="393">
                  <c:v>839.7</c:v>
                </c:pt>
                <c:pt idx="394">
                  <c:v>835.5</c:v>
                </c:pt>
                <c:pt idx="395">
                  <c:v>828.7</c:v>
                </c:pt>
                <c:pt idx="396">
                  <c:v>827.2</c:v>
                </c:pt>
                <c:pt idx="397">
                  <c:v>829.7</c:v>
                </c:pt>
                <c:pt idx="398">
                  <c:v>830</c:v>
                </c:pt>
                <c:pt idx="399">
                  <c:v>829.6</c:v>
                </c:pt>
                <c:pt idx="400">
                  <c:v>827.4</c:v>
                </c:pt>
                <c:pt idx="401">
                  <c:v>830</c:v>
                </c:pt>
                <c:pt idx="402">
                  <c:v>831.1</c:v>
                </c:pt>
                <c:pt idx="403">
                  <c:v>826.8</c:v>
                </c:pt>
                <c:pt idx="404">
                  <c:v>831.4</c:v>
                </c:pt>
                <c:pt idx="405">
                  <c:v>833.2</c:v>
                </c:pt>
                <c:pt idx="406">
                  <c:v>832.3</c:v>
                </c:pt>
                <c:pt idx="407">
                  <c:v>833.7</c:v>
                </c:pt>
                <c:pt idx="408">
                  <c:v>834.4</c:v>
                </c:pt>
                <c:pt idx="409">
                  <c:v>832.7</c:v>
                </c:pt>
                <c:pt idx="410">
                  <c:v>830.9</c:v>
                </c:pt>
                <c:pt idx="411">
                  <c:v>826.9</c:v>
                </c:pt>
                <c:pt idx="412">
                  <c:v>823.6</c:v>
                </c:pt>
                <c:pt idx="413">
                  <c:v>823.2</c:v>
                </c:pt>
                <c:pt idx="414">
                  <c:v>809</c:v>
                </c:pt>
                <c:pt idx="415">
                  <c:v>802.4</c:v>
                </c:pt>
                <c:pt idx="416">
                  <c:v>804.9</c:v>
                </c:pt>
                <c:pt idx="417">
                  <c:v>801.1</c:v>
                </c:pt>
                <c:pt idx="418">
                  <c:v>801.5</c:v>
                </c:pt>
                <c:pt idx="419">
                  <c:v>798.8</c:v>
                </c:pt>
                <c:pt idx="420">
                  <c:v>790.8</c:v>
                </c:pt>
                <c:pt idx="421">
                  <c:v>787.3</c:v>
                </c:pt>
                <c:pt idx="422">
                  <c:v>774.8</c:v>
                </c:pt>
                <c:pt idx="423">
                  <c:v>766.4</c:v>
                </c:pt>
                <c:pt idx="424">
                  <c:v>754.6</c:v>
                </c:pt>
                <c:pt idx="425">
                  <c:v>755.5</c:v>
                </c:pt>
                <c:pt idx="426">
                  <c:v>766.4</c:v>
                </c:pt>
                <c:pt idx="427">
                  <c:v>774.6</c:v>
                </c:pt>
                <c:pt idx="428">
                  <c:v>779.2</c:v>
                </c:pt>
                <c:pt idx="429">
                  <c:v>776.2</c:v>
                </c:pt>
                <c:pt idx="430">
                  <c:v>775.9</c:v>
                </c:pt>
                <c:pt idx="431">
                  <c:v>778.4</c:v>
                </c:pt>
                <c:pt idx="432">
                  <c:v>775.2</c:v>
                </c:pt>
                <c:pt idx="433">
                  <c:v>771.9</c:v>
                </c:pt>
                <c:pt idx="434">
                  <c:v>778.8</c:v>
                </c:pt>
                <c:pt idx="435">
                  <c:v>785.6</c:v>
                </c:pt>
                <c:pt idx="436">
                  <c:v>794</c:v>
                </c:pt>
                <c:pt idx="437">
                  <c:v>795.8</c:v>
                </c:pt>
                <c:pt idx="438">
                  <c:v>800.7</c:v>
                </c:pt>
                <c:pt idx="439">
                  <c:v>799.1</c:v>
                </c:pt>
                <c:pt idx="440">
                  <c:v>802.5</c:v>
                </c:pt>
                <c:pt idx="441">
                  <c:v>807.5</c:v>
                </c:pt>
                <c:pt idx="442">
                  <c:v>811.7</c:v>
                </c:pt>
                <c:pt idx="443">
                  <c:v>817.9</c:v>
                </c:pt>
                <c:pt idx="444">
                  <c:v>818.7</c:v>
                </c:pt>
                <c:pt idx="445">
                  <c:v>814.1</c:v>
                </c:pt>
                <c:pt idx="446">
                  <c:v>812.2</c:v>
                </c:pt>
                <c:pt idx="447">
                  <c:v>816.4</c:v>
                </c:pt>
                <c:pt idx="448">
                  <c:v>808.3</c:v>
                </c:pt>
                <c:pt idx="449">
                  <c:v>811.1</c:v>
                </c:pt>
                <c:pt idx="450">
                  <c:v>813.6</c:v>
                </c:pt>
                <c:pt idx="451">
                  <c:v>808.9</c:v>
                </c:pt>
                <c:pt idx="452">
                  <c:v>803.7</c:v>
                </c:pt>
                <c:pt idx="453">
                  <c:v>800.3</c:v>
                </c:pt>
                <c:pt idx="454">
                  <c:v>803.8</c:v>
                </c:pt>
                <c:pt idx="455">
                  <c:v>802.2</c:v>
                </c:pt>
                <c:pt idx="456">
                  <c:v>785.3</c:v>
                </c:pt>
                <c:pt idx="457">
                  <c:v>778.5</c:v>
                </c:pt>
                <c:pt idx="458">
                  <c:v>782.3</c:v>
                </c:pt>
                <c:pt idx="459">
                  <c:v>777.6</c:v>
                </c:pt>
                <c:pt idx="460">
                  <c:v>779.9</c:v>
                </c:pt>
                <c:pt idx="461">
                  <c:v>767.9</c:v>
                </c:pt>
                <c:pt idx="462">
                  <c:v>762.2</c:v>
                </c:pt>
                <c:pt idx="463">
                  <c:v>752.1</c:v>
                </c:pt>
                <c:pt idx="464">
                  <c:v>744.6</c:v>
                </c:pt>
                <c:pt idx="465">
                  <c:v>752.6</c:v>
                </c:pt>
                <c:pt idx="466">
                  <c:v>767.5</c:v>
                </c:pt>
                <c:pt idx="467">
                  <c:v>775.5</c:v>
                </c:pt>
                <c:pt idx="468">
                  <c:v>783.3</c:v>
                </c:pt>
                <c:pt idx="469">
                  <c:v>787.4</c:v>
                </c:pt>
                <c:pt idx="470">
                  <c:v>796.2</c:v>
                </c:pt>
                <c:pt idx="471">
                  <c:v>806.1</c:v>
                </c:pt>
                <c:pt idx="472">
                  <c:v>808.9</c:v>
                </c:pt>
                <c:pt idx="473">
                  <c:v>811.5</c:v>
                </c:pt>
                <c:pt idx="474">
                  <c:v>810.4</c:v>
                </c:pt>
                <c:pt idx="475">
                  <c:v>810.7</c:v>
                </c:pt>
                <c:pt idx="476">
                  <c:v>815.6</c:v>
                </c:pt>
                <c:pt idx="477">
                  <c:v>817.6</c:v>
                </c:pt>
                <c:pt idx="478">
                  <c:v>810</c:v>
                </c:pt>
                <c:pt idx="479">
                  <c:v>792.9</c:v>
                </c:pt>
                <c:pt idx="480">
                  <c:v>791.9</c:v>
                </c:pt>
                <c:pt idx="481">
                  <c:v>803.1</c:v>
                </c:pt>
                <c:pt idx="482">
                  <c:v>807.9</c:v>
                </c:pt>
                <c:pt idx="483">
                  <c:v>801</c:v>
                </c:pt>
                <c:pt idx="484">
                  <c:v>796.2</c:v>
                </c:pt>
                <c:pt idx="485">
                  <c:v>787.9</c:v>
                </c:pt>
                <c:pt idx="486">
                  <c:v>792.4</c:v>
                </c:pt>
                <c:pt idx="487">
                  <c:v>797.1</c:v>
                </c:pt>
                <c:pt idx="488">
                  <c:v>795.6</c:v>
                </c:pt>
                <c:pt idx="489">
                  <c:v>800.4</c:v>
                </c:pt>
                <c:pt idx="490">
                  <c:v>803.3</c:v>
                </c:pt>
                <c:pt idx="491">
                  <c:v>808.7</c:v>
                </c:pt>
                <c:pt idx="492">
                  <c:v>811.4</c:v>
                </c:pt>
                <c:pt idx="493">
                  <c:v>809.8</c:v>
                </c:pt>
                <c:pt idx="494">
                  <c:v>806.1</c:v>
                </c:pt>
                <c:pt idx="495">
                  <c:v>800.5</c:v>
                </c:pt>
                <c:pt idx="496">
                  <c:v>801.1</c:v>
                </c:pt>
                <c:pt idx="497">
                  <c:v>802.7</c:v>
                </c:pt>
                <c:pt idx="498">
                  <c:v>806</c:v>
                </c:pt>
                <c:pt idx="499">
                  <c:v>810.1</c:v>
                </c:pt>
                <c:pt idx="500">
                  <c:v>811.8</c:v>
                </c:pt>
                <c:pt idx="501">
                  <c:v>810.1</c:v>
                </c:pt>
                <c:pt idx="502">
                  <c:v>807.8</c:v>
                </c:pt>
                <c:pt idx="503">
                  <c:v>802.4</c:v>
                </c:pt>
                <c:pt idx="504">
                  <c:v>800.7</c:v>
                </c:pt>
                <c:pt idx="505">
                  <c:v>797.7</c:v>
                </c:pt>
                <c:pt idx="506">
                  <c:v>786.9</c:v>
                </c:pt>
                <c:pt idx="507">
                  <c:v>789.8</c:v>
                </c:pt>
                <c:pt idx="508">
                  <c:v>797.5</c:v>
                </c:pt>
                <c:pt idx="509">
                  <c:v>797</c:v>
                </c:pt>
                <c:pt idx="510">
                  <c:v>794.7</c:v>
                </c:pt>
                <c:pt idx="511">
                  <c:v>787.3</c:v>
                </c:pt>
                <c:pt idx="512">
                  <c:v>785.8</c:v>
                </c:pt>
                <c:pt idx="513">
                  <c:v>792.2</c:v>
                </c:pt>
                <c:pt idx="514">
                  <c:v>798.8</c:v>
                </c:pt>
                <c:pt idx="515">
                  <c:v>799.8</c:v>
                </c:pt>
                <c:pt idx="516">
                  <c:v>798.2</c:v>
                </c:pt>
                <c:pt idx="517">
                  <c:v>796.7</c:v>
                </c:pt>
                <c:pt idx="518">
                  <c:v>792.4</c:v>
                </c:pt>
                <c:pt idx="519">
                  <c:v>789.1</c:v>
                </c:pt>
                <c:pt idx="520">
                  <c:v>789</c:v>
                </c:pt>
                <c:pt idx="521">
                  <c:v>788.6</c:v>
                </c:pt>
                <c:pt idx="522">
                  <c:v>787.6</c:v>
                </c:pt>
                <c:pt idx="523">
                  <c:v>790.8</c:v>
                </c:pt>
                <c:pt idx="524">
                  <c:v>791.9</c:v>
                </c:pt>
                <c:pt idx="525">
                  <c:v>790.1</c:v>
                </c:pt>
                <c:pt idx="526">
                  <c:v>787.8</c:v>
                </c:pt>
                <c:pt idx="527">
                  <c:v>785.9</c:v>
                </c:pt>
                <c:pt idx="528">
                  <c:v>785.3</c:v>
                </c:pt>
                <c:pt idx="529">
                  <c:v>784.7</c:v>
                </c:pt>
                <c:pt idx="530">
                  <c:v>782.1</c:v>
                </c:pt>
                <c:pt idx="531">
                  <c:v>788.4</c:v>
                </c:pt>
                <c:pt idx="532">
                  <c:v>786.9</c:v>
                </c:pt>
                <c:pt idx="533">
                  <c:v>789.3</c:v>
                </c:pt>
                <c:pt idx="534">
                  <c:v>792.1</c:v>
                </c:pt>
                <c:pt idx="535">
                  <c:v>795.1</c:v>
                </c:pt>
                <c:pt idx="536">
                  <c:v>796</c:v>
                </c:pt>
                <c:pt idx="537">
                  <c:v>794.5</c:v>
                </c:pt>
                <c:pt idx="538">
                  <c:v>797.1</c:v>
                </c:pt>
                <c:pt idx="539">
                  <c:v>796.4</c:v>
                </c:pt>
                <c:pt idx="540">
                  <c:v>797.4</c:v>
                </c:pt>
                <c:pt idx="541">
                  <c:v>794.8</c:v>
                </c:pt>
                <c:pt idx="542">
                  <c:v>792</c:v>
                </c:pt>
                <c:pt idx="543">
                  <c:v>790.9</c:v>
                </c:pt>
                <c:pt idx="544">
                  <c:v>780.4</c:v>
                </c:pt>
                <c:pt idx="545">
                  <c:v>773.8</c:v>
                </c:pt>
                <c:pt idx="546">
                  <c:v>770.3</c:v>
                </c:pt>
                <c:pt idx="547">
                  <c:v>766.3</c:v>
                </c:pt>
                <c:pt idx="548">
                  <c:v>764.9</c:v>
                </c:pt>
                <c:pt idx="549">
                  <c:v>759.7</c:v>
                </c:pt>
                <c:pt idx="550">
                  <c:v>764.3</c:v>
                </c:pt>
                <c:pt idx="551">
                  <c:v>764.8</c:v>
                </c:pt>
                <c:pt idx="552">
                  <c:v>766.5</c:v>
                </c:pt>
                <c:pt idx="553">
                  <c:v>764.3</c:v>
                </c:pt>
                <c:pt idx="554">
                  <c:v>762.7</c:v>
                </c:pt>
                <c:pt idx="555">
                  <c:v>761.7</c:v>
                </c:pt>
                <c:pt idx="556">
                  <c:v>758.8</c:v>
                </c:pt>
                <c:pt idx="557">
                  <c:v>747.8</c:v>
                </c:pt>
                <c:pt idx="558">
                  <c:v>743.1</c:v>
                </c:pt>
                <c:pt idx="559">
                  <c:v>747</c:v>
                </c:pt>
                <c:pt idx="560">
                  <c:v>750.8</c:v>
                </c:pt>
                <c:pt idx="561">
                  <c:v>751.9</c:v>
                </c:pt>
                <c:pt idx="562">
                  <c:v>749.7</c:v>
                </c:pt>
                <c:pt idx="563">
                  <c:v>746.4</c:v>
                </c:pt>
                <c:pt idx="564">
                  <c:v>746</c:v>
                </c:pt>
                <c:pt idx="565">
                  <c:v>749.8</c:v>
                </c:pt>
                <c:pt idx="566">
                  <c:v>754.3</c:v>
                </c:pt>
                <c:pt idx="567">
                  <c:v>753.4</c:v>
                </c:pt>
                <c:pt idx="568">
                  <c:v>761.8</c:v>
                </c:pt>
                <c:pt idx="569">
                  <c:v>766.4</c:v>
                </c:pt>
                <c:pt idx="570">
                  <c:v>766.9</c:v>
                </c:pt>
                <c:pt idx="571">
                  <c:v>769.2</c:v>
                </c:pt>
                <c:pt idx="572">
                  <c:v>766</c:v>
                </c:pt>
                <c:pt idx="573">
                  <c:v>761.8</c:v>
                </c:pt>
                <c:pt idx="574">
                  <c:v>762</c:v>
                </c:pt>
                <c:pt idx="575">
                  <c:v>767.1</c:v>
                </c:pt>
                <c:pt idx="576">
                  <c:v>769.4</c:v>
                </c:pt>
                <c:pt idx="577">
                  <c:v>768.7</c:v>
                </c:pt>
                <c:pt idx="578">
                  <c:v>767.6</c:v>
                </c:pt>
                <c:pt idx="579">
                  <c:v>770.6</c:v>
                </c:pt>
                <c:pt idx="580">
                  <c:v>772.8</c:v>
                </c:pt>
                <c:pt idx="581">
                  <c:v>764.4</c:v>
                </c:pt>
                <c:pt idx="582">
                  <c:v>764.8</c:v>
                </c:pt>
                <c:pt idx="583">
                  <c:v>769.2</c:v>
                </c:pt>
                <c:pt idx="584">
                  <c:v>772.1</c:v>
                </c:pt>
                <c:pt idx="585">
                  <c:v>774.7</c:v>
                </c:pt>
                <c:pt idx="586">
                  <c:v>769.5</c:v>
                </c:pt>
                <c:pt idx="587">
                  <c:v>760</c:v>
                </c:pt>
                <c:pt idx="588">
                  <c:v>767.2</c:v>
                </c:pt>
                <c:pt idx="589">
                  <c:v>771.8</c:v>
                </c:pt>
                <c:pt idx="590">
                  <c:v>775.9</c:v>
                </c:pt>
                <c:pt idx="591">
                  <c:v>779.1</c:v>
                </c:pt>
                <c:pt idx="592">
                  <c:v>774.1</c:v>
                </c:pt>
                <c:pt idx="593">
                  <c:v>769</c:v>
                </c:pt>
                <c:pt idx="594">
                  <c:v>766.3</c:v>
                </c:pt>
                <c:pt idx="595">
                  <c:v>758</c:v>
                </c:pt>
                <c:pt idx="596">
                  <c:v>757</c:v>
                </c:pt>
                <c:pt idx="597">
                  <c:v>757.4</c:v>
                </c:pt>
                <c:pt idx="598">
                  <c:v>759.4</c:v>
                </c:pt>
                <c:pt idx="599">
                  <c:v>761.2</c:v>
                </c:pt>
                <c:pt idx="600">
                  <c:v>762.9</c:v>
                </c:pt>
                <c:pt idx="601">
                  <c:v>760.9</c:v>
                </c:pt>
                <c:pt idx="602">
                  <c:v>762</c:v>
                </c:pt>
                <c:pt idx="603">
                  <c:v>763.2</c:v>
                </c:pt>
                <c:pt idx="604">
                  <c:v>769.9</c:v>
                </c:pt>
                <c:pt idx="605">
                  <c:v>774.5</c:v>
                </c:pt>
                <c:pt idx="606">
                  <c:v>777.5</c:v>
                </c:pt>
                <c:pt idx="607">
                  <c:v>779.3</c:v>
                </c:pt>
                <c:pt idx="608">
                  <c:v>779.3</c:v>
                </c:pt>
                <c:pt idx="609">
                  <c:v>777.9</c:v>
                </c:pt>
                <c:pt idx="610">
                  <c:v>774</c:v>
                </c:pt>
                <c:pt idx="611">
                  <c:v>769.3</c:v>
                </c:pt>
                <c:pt idx="612">
                  <c:v>767.5</c:v>
                </c:pt>
                <c:pt idx="613">
                  <c:v>774.7</c:v>
                </c:pt>
                <c:pt idx="614">
                  <c:v>780.1</c:v>
                </c:pt>
                <c:pt idx="615">
                  <c:v>779.3</c:v>
                </c:pt>
                <c:pt idx="616">
                  <c:v>774.3</c:v>
                </c:pt>
                <c:pt idx="617">
                  <c:v>770.3</c:v>
                </c:pt>
                <c:pt idx="618">
                  <c:v>767.4</c:v>
                </c:pt>
                <c:pt idx="619">
                  <c:v>763.4</c:v>
                </c:pt>
                <c:pt idx="620">
                  <c:v>763.5</c:v>
                </c:pt>
                <c:pt idx="621">
                  <c:v>759.7</c:v>
                </c:pt>
                <c:pt idx="622">
                  <c:v>755.1</c:v>
                </c:pt>
                <c:pt idx="623">
                  <c:v>752.6</c:v>
                </c:pt>
                <c:pt idx="624">
                  <c:v>754.7</c:v>
                </c:pt>
                <c:pt idx="625">
                  <c:v>754.5</c:v>
                </c:pt>
                <c:pt idx="626">
                  <c:v>752.7</c:v>
                </c:pt>
                <c:pt idx="627">
                  <c:v>751</c:v>
                </c:pt>
                <c:pt idx="628">
                  <c:v>742.5</c:v>
                </c:pt>
                <c:pt idx="629">
                  <c:v>737.4</c:v>
                </c:pt>
                <c:pt idx="630">
                  <c:v>734.9</c:v>
                </c:pt>
                <c:pt idx="631">
                  <c:v>734</c:v>
                </c:pt>
                <c:pt idx="632">
                  <c:v>739.8</c:v>
                </c:pt>
                <c:pt idx="633">
                  <c:v>745.2</c:v>
                </c:pt>
                <c:pt idx="634">
                  <c:v>754.8</c:v>
                </c:pt>
                <c:pt idx="635">
                  <c:v>761</c:v>
                </c:pt>
                <c:pt idx="636">
                  <c:v>767.3</c:v>
                </c:pt>
                <c:pt idx="637">
                  <c:v>768.2</c:v>
                </c:pt>
                <c:pt idx="638">
                  <c:v>767.6</c:v>
                </c:pt>
                <c:pt idx="639">
                  <c:v>769.2</c:v>
                </c:pt>
                <c:pt idx="640">
                  <c:v>772.2</c:v>
                </c:pt>
                <c:pt idx="641">
                  <c:v>777</c:v>
                </c:pt>
                <c:pt idx="642">
                  <c:v>781.7</c:v>
                </c:pt>
                <c:pt idx="643">
                  <c:v>783.2</c:v>
                </c:pt>
                <c:pt idx="644">
                  <c:v>780.8</c:v>
                </c:pt>
                <c:pt idx="645">
                  <c:v>778.6</c:v>
                </c:pt>
                <c:pt idx="646">
                  <c:v>778.7</c:v>
                </c:pt>
                <c:pt idx="647">
                  <c:v>777.6</c:v>
                </c:pt>
                <c:pt idx="648">
                  <c:v>775.1</c:v>
                </c:pt>
                <c:pt idx="649">
                  <c:v>776.8</c:v>
                </c:pt>
                <c:pt idx="650">
                  <c:v>778.4</c:v>
                </c:pt>
                <c:pt idx="651">
                  <c:v>780</c:v>
                </c:pt>
                <c:pt idx="652">
                  <c:v>782.9</c:v>
                </c:pt>
                <c:pt idx="653">
                  <c:v>785.1</c:v>
                </c:pt>
                <c:pt idx="654">
                  <c:v>782.9</c:v>
                </c:pt>
                <c:pt idx="655">
                  <c:v>780.4</c:v>
                </c:pt>
                <c:pt idx="656">
                  <c:v>778.6</c:v>
                </c:pt>
                <c:pt idx="657">
                  <c:v>777.6</c:v>
                </c:pt>
                <c:pt idx="658">
                  <c:v>773.7</c:v>
                </c:pt>
                <c:pt idx="659">
                  <c:v>771.5</c:v>
                </c:pt>
                <c:pt idx="660">
                  <c:v>770.9</c:v>
                </c:pt>
                <c:pt idx="661">
                  <c:v>770.6</c:v>
                </c:pt>
                <c:pt idx="662">
                  <c:v>772</c:v>
                </c:pt>
                <c:pt idx="663">
                  <c:v>772.1</c:v>
                </c:pt>
                <c:pt idx="664">
                  <c:v>766.7</c:v>
                </c:pt>
                <c:pt idx="665">
                  <c:v>764.8</c:v>
                </c:pt>
                <c:pt idx="666">
                  <c:v>765.7</c:v>
                </c:pt>
                <c:pt idx="667">
                  <c:v>766.1</c:v>
                </c:pt>
                <c:pt idx="668">
                  <c:v>766.4</c:v>
                </c:pt>
                <c:pt idx="669">
                  <c:v>766.5</c:v>
                </c:pt>
                <c:pt idx="670">
                  <c:v>768</c:v>
                </c:pt>
                <c:pt idx="671">
                  <c:v>770</c:v>
                </c:pt>
                <c:pt idx="672">
                  <c:v>771.6</c:v>
                </c:pt>
                <c:pt idx="673">
                  <c:v>770.9</c:v>
                </c:pt>
                <c:pt idx="674">
                  <c:v>767.7</c:v>
                </c:pt>
                <c:pt idx="675">
                  <c:v>765</c:v>
                </c:pt>
                <c:pt idx="676">
                  <c:v>764.2</c:v>
                </c:pt>
                <c:pt idx="677">
                  <c:v>765.1</c:v>
                </c:pt>
                <c:pt idx="678">
                  <c:v>767.7</c:v>
                </c:pt>
                <c:pt idx="679">
                  <c:v>773.4</c:v>
                </c:pt>
                <c:pt idx="680">
                  <c:v>777.1</c:v>
                </c:pt>
                <c:pt idx="681">
                  <c:v>778.3</c:v>
                </c:pt>
                <c:pt idx="682">
                  <c:v>776.5</c:v>
                </c:pt>
                <c:pt idx="683">
                  <c:v>777.1</c:v>
                </c:pt>
                <c:pt idx="684">
                  <c:v>780.4</c:v>
                </c:pt>
                <c:pt idx="685">
                  <c:v>780.9</c:v>
                </c:pt>
                <c:pt idx="686">
                  <c:v>781.9</c:v>
                </c:pt>
                <c:pt idx="687">
                  <c:v>781.9</c:v>
                </c:pt>
                <c:pt idx="688">
                  <c:v>779.6</c:v>
                </c:pt>
                <c:pt idx="689">
                  <c:v>775.8</c:v>
                </c:pt>
                <c:pt idx="690">
                  <c:v>770.6</c:v>
                </c:pt>
                <c:pt idx="691">
                  <c:v>769.7</c:v>
                </c:pt>
                <c:pt idx="692">
                  <c:v>771.7</c:v>
                </c:pt>
                <c:pt idx="693">
                  <c:v>774.4</c:v>
                </c:pt>
                <c:pt idx="694">
                  <c:v>777</c:v>
                </c:pt>
                <c:pt idx="695">
                  <c:v>776.3</c:v>
                </c:pt>
                <c:pt idx="696">
                  <c:v>777.6</c:v>
                </c:pt>
                <c:pt idx="697">
                  <c:v>778.4</c:v>
                </c:pt>
                <c:pt idx="698">
                  <c:v>778.4</c:v>
                </c:pt>
                <c:pt idx="699">
                  <c:v>774.6</c:v>
                </c:pt>
                <c:pt idx="700">
                  <c:v>768.9</c:v>
                </c:pt>
                <c:pt idx="701">
                  <c:v>766.4</c:v>
                </c:pt>
                <c:pt idx="702">
                  <c:v>764.9</c:v>
                </c:pt>
                <c:pt idx="703">
                  <c:v>765.4</c:v>
                </c:pt>
                <c:pt idx="704">
                  <c:v>767.6</c:v>
                </c:pt>
                <c:pt idx="705">
                  <c:v>769</c:v>
                </c:pt>
                <c:pt idx="706">
                  <c:v>769.9</c:v>
                </c:pt>
                <c:pt idx="707">
                  <c:v>770.8</c:v>
                </c:pt>
                <c:pt idx="708">
                  <c:v>769.9</c:v>
                </c:pt>
                <c:pt idx="709">
                  <c:v>773</c:v>
                </c:pt>
                <c:pt idx="710">
                  <c:v>774.6</c:v>
                </c:pt>
                <c:pt idx="711">
                  <c:v>776</c:v>
                </c:pt>
                <c:pt idx="712">
                  <c:v>773.8</c:v>
                </c:pt>
                <c:pt idx="713">
                  <c:v>771.3</c:v>
                </c:pt>
                <c:pt idx="714">
                  <c:v>773.2</c:v>
                </c:pt>
                <c:pt idx="715">
                  <c:v>772.4</c:v>
                </c:pt>
                <c:pt idx="716">
                  <c:v>768.4</c:v>
                </c:pt>
                <c:pt idx="717">
                  <c:v>764.4</c:v>
                </c:pt>
                <c:pt idx="718">
                  <c:v>764.3</c:v>
                </c:pt>
                <c:pt idx="719">
                  <c:v>768.2</c:v>
                </c:pt>
                <c:pt idx="720">
                  <c:v>771.9</c:v>
                </c:pt>
                <c:pt idx="721">
                  <c:v>772.6</c:v>
                </c:pt>
                <c:pt idx="722">
                  <c:v>771.2</c:v>
                </c:pt>
                <c:pt idx="723">
                  <c:v>770.4</c:v>
                </c:pt>
                <c:pt idx="724">
                  <c:v>773.7</c:v>
                </c:pt>
                <c:pt idx="725">
                  <c:v>776.5</c:v>
                </c:pt>
                <c:pt idx="726">
                  <c:v>777.6</c:v>
                </c:pt>
                <c:pt idx="727">
                  <c:v>772.4</c:v>
                </c:pt>
                <c:pt idx="728">
                  <c:v>769.4</c:v>
                </c:pt>
                <c:pt idx="729">
                  <c:v>767</c:v>
                </c:pt>
                <c:pt idx="730">
                  <c:v>765.1</c:v>
                </c:pt>
                <c:pt idx="731">
                  <c:v>765.7</c:v>
                </c:pt>
                <c:pt idx="732">
                  <c:v>767.4</c:v>
                </c:pt>
                <c:pt idx="733">
                  <c:v>770.7</c:v>
                </c:pt>
                <c:pt idx="734">
                  <c:v>773</c:v>
                </c:pt>
                <c:pt idx="735">
                  <c:v>774.7</c:v>
                </c:pt>
                <c:pt idx="736">
                  <c:v>775.2</c:v>
                </c:pt>
                <c:pt idx="737">
                  <c:v>774.8</c:v>
                </c:pt>
                <c:pt idx="738">
                  <c:v>775.4</c:v>
                </c:pt>
                <c:pt idx="739">
                  <c:v>777.7</c:v>
                </c:pt>
                <c:pt idx="740">
                  <c:v>776.8</c:v>
                </c:pt>
                <c:pt idx="741">
                  <c:v>776.6</c:v>
                </c:pt>
                <c:pt idx="742">
                  <c:v>772.5</c:v>
                </c:pt>
                <c:pt idx="743">
                  <c:v>767.1</c:v>
                </c:pt>
                <c:pt idx="744">
                  <c:v>762.8</c:v>
                </c:pt>
                <c:pt idx="745">
                  <c:v>762.6</c:v>
                </c:pt>
                <c:pt idx="746">
                  <c:v>761.2</c:v>
                </c:pt>
                <c:pt idx="747">
                  <c:v>760.2</c:v>
                </c:pt>
                <c:pt idx="748">
                  <c:v>763.7</c:v>
                </c:pt>
                <c:pt idx="749">
                  <c:v>765.2</c:v>
                </c:pt>
                <c:pt idx="750">
                  <c:v>768.2</c:v>
                </c:pt>
                <c:pt idx="751">
                  <c:v>770.8</c:v>
                </c:pt>
                <c:pt idx="752">
                  <c:v>768.3</c:v>
                </c:pt>
                <c:pt idx="753">
                  <c:v>769.8</c:v>
                </c:pt>
                <c:pt idx="754">
                  <c:v>770.7</c:v>
                </c:pt>
                <c:pt idx="755">
                  <c:v>772</c:v>
                </c:pt>
                <c:pt idx="756">
                  <c:v>773.6</c:v>
                </c:pt>
                <c:pt idx="757">
                  <c:v>774.3</c:v>
                </c:pt>
                <c:pt idx="758">
                  <c:v>775.7</c:v>
                </c:pt>
                <c:pt idx="759">
                  <c:v>775.5</c:v>
                </c:pt>
                <c:pt idx="760">
                  <c:v>775.6</c:v>
                </c:pt>
                <c:pt idx="761">
                  <c:v>771.7</c:v>
                </c:pt>
                <c:pt idx="762">
                  <c:v>768.7</c:v>
                </c:pt>
                <c:pt idx="763">
                  <c:v>766.5</c:v>
                </c:pt>
                <c:pt idx="764">
                  <c:v>763.1</c:v>
                </c:pt>
                <c:pt idx="765">
                  <c:v>761.4</c:v>
                </c:pt>
                <c:pt idx="766">
                  <c:v>761.6</c:v>
                </c:pt>
                <c:pt idx="767">
                  <c:v>763.6</c:v>
                </c:pt>
                <c:pt idx="768">
                  <c:v>767</c:v>
                </c:pt>
                <c:pt idx="769">
                  <c:v>770.6</c:v>
                </c:pt>
                <c:pt idx="770">
                  <c:v>772.4</c:v>
                </c:pt>
                <c:pt idx="771">
                  <c:v>772.8</c:v>
                </c:pt>
                <c:pt idx="772">
                  <c:v>773.4</c:v>
                </c:pt>
                <c:pt idx="773">
                  <c:v>772.7</c:v>
                </c:pt>
                <c:pt idx="774">
                  <c:v>772.8</c:v>
                </c:pt>
                <c:pt idx="775">
                  <c:v>772.3</c:v>
                </c:pt>
                <c:pt idx="776">
                  <c:v>769.9</c:v>
                </c:pt>
                <c:pt idx="777">
                  <c:v>770.9</c:v>
                </c:pt>
                <c:pt idx="778">
                  <c:v>772.4</c:v>
                </c:pt>
                <c:pt idx="779">
                  <c:v>773.3</c:v>
                </c:pt>
                <c:pt idx="780">
                  <c:v>772.5</c:v>
                </c:pt>
                <c:pt idx="781">
                  <c:v>773.2</c:v>
                </c:pt>
                <c:pt idx="782">
                  <c:v>772.3</c:v>
                </c:pt>
                <c:pt idx="783">
                  <c:v>769.9</c:v>
                </c:pt>
                <c:pt idx="784">
                  <c:v>768.8</c:v>
                </c:pt>
                <c:pt idx="785">
                  <c:v>767.1</c:v>
                </c:pt>
                <c:pt idx="786">
                  <c:v>766.2</c:v>
                </c:pt>
                <c:pt idx="787">
                  <c:v>766.8</c:v>
                </c:pt>
                <c:pt idx="788">
                  <c:v>767.7</c:v>
                </c:pt>
                <c:pt idx="789">
                  <c:v>766.7</c:v>
                </c:pt>
                <c:pt idx="790">
                  <c:v>766.5</c:v>
                </c:pt>
                <c:pt idx="791">
                  <c:v>767</c:v>
                </c:pt>
                <c:pt idx="792">
                  <c:v>767.8</c:v>
                </c:pt>
                <c:pt idx="793">
                  <c:v>767.7</c:v>
                </c:pt>
                <c:pt idx="794">
                  <c:v>766.9</c:v>
                </c:pt>
                <c:pt idx="795">
                  <c:v>766.2</c:v>
                </c:pt>
                <c:pt idx="796">
                  <c:v>765.8</c:v>
                </c:pt>
                <c:pt idx="797">
                  <c:v>765.1</c:v>
                </c:pt>
                <c:pt idx="798">
                  <c:v>762.3</c:v>
                </c:pt>
                <c:pt idx="799">
                  <c:v>760.4</c:v>
                </c:pt>
                <c:pt idx="800">
                  <c:v>762</c:v>
                </c:pt>
                <c:pt idx="801">
                  <c:v>764.3</c:v>
                </c:pt>
                <c:pt idx="802">
                  <c:v>765.7</c:v>
                </c:pt>
                <c:pt idx="803">
                  <c:v>766.5</c:v>
                </c:pt>
                <c:pt idx="804">
                  <c:v>767.9</c:v>
                </c:pt>
                <c:pt idx="805">
                  <c:v>766.5</c:v>
                </c:pt>
                <c:pt idx="806">
                  <c:v>765.7</c:v>
                </c:pt>
                <c:pt idx="807">
                  <c:v>763.9</c:v>
                </c:pt>
                <c:pt idx="808">
                  <c:v>760.1</c:v>
                </c:pt>
                <c:pt idx="809">
                  <c:v>758.1</c:v>
                </c:pt>
                <c:pt idx="810">
                  <c:v>756.7</c:v>
                </c:pt>
                <c:pt idx="811">
                  <c:v>756.1</c:v>
                </c:pt>
                <c:pt idx="812">
                  <c:v>754.9</c:v>
                </c:pt>
                <c:pt idx="813">
                  <c:v>753.5</c:v>
                </c:pt>
                <c:pt idx="814">
                  <c:v>756.7</c:v>
                </c:pt>
                <c:pt idx="815">
                  <c:v>758.4</c:v>
                </c:pt>
                <c:pt idx="816">
                  <c:v>758.3</c:v>
                </c:pt>
                <c:pt idx="817">
                  <c:v>760.3</c:v>
                </c:pt>
                <c:pt idx="818">
                  <c:v>763</c:v>
                </c:pt>
                <c:pt idx="819">
                  <c:v>764.2</c:v>
                </c:pt>
                <c:pt idx="820">
                  <c:v>763.9</c:v>
                </c:pt>
                <c:pt idx="821">
                  <c:v>764.8</c:v>
                </c:pt>
                <c:pt idx="822">
                  <c:v>764.4</c:v>
                </c:pt>
                <c:pt idx="823">
                  <c:v>765</c:v>
                </c:pt>
                <c:pt idx="824">
                  <c:v>764.8</c:v>
                </c:pt>
                <c:pt idx="825">
                  <c:v>764.7</c:v>
                </c:pt>
                <c:pt idx="826">
                  <c:v>763.9</c:v>
                </c:pt>
                <c:pt idx="827">
                  <c:v>763.8</c:v>
                </c:pt>
                <c:pt idx="828">
                  <c:v>762.2</c:v>
                </c:pt>
                <c:pt idx="829">
                  <c:v>762</c:v>
                </c:pt>
                <c:pt idx="830">
                  <c:v>761.8</c:v>
                </c:pt>
                <c:pt idx="831">
                  <c:v>762.8</c:v>
                </c:pt>
                <c:pt idx="832">
                  <c:v>761.4</c:v>
                </c:pt>
                <c:pt idx="833">
                  <c:v>756.2</c:v>
                </c:pt>
                <c:pt idx="834">
                  <c:v>751.9</c:v>
                </c:pt>
                <c:pt idx="835">
                  <c:v>750</c:v>
                </c:pt>
                <c:pt idx="836">
                  <c:v>751.8</c:v>
                </c:pt>
                <c:pt idx="837">
                  <c:v>751.3</c:v>
                </c:pt>
                <c:pt idx="838">
                  <c:v>749.4</c:v>
                </c:pt>
                <c:pt idx="839">
                  <c:v>750.2</c:v>
                </c:pt>
                <c:pt idx="840">
                  <c:v>750</c:v>
                </c:pt>
                <c:pt idx="841">
                  <c:v>748.2</c:v>
                </c:pt>
                <c:pt idx="842">
                  <c:v>749.3</c:v>
                </c:pt>
                <c:pt idx="843">
                  <c:v>749.6</c:v>
                </c:pt>
                <c:pt idx="844">
                  <c:v>751.4</c:v>
                </c:pt>
                <c:pt idx="845">
                  <c:v>752.7</c:v>
                </c:pt>
                <c:pt idx="846">
                  <c:v>752.2</c:v>
                </c:pt>
                <c:pt idx="847">
                  <c:v>752.8</c:v>
                </c:pt>
                <c:pt idx="848">
                  <c:v>753.5</c:v>
                </c:pt>
                <c:pt idx="849">
                  <c:v>753.3</c:v>
                </c:pt>
                <c:pt idx="850">
                  <c:v>756.4</c:v>
                </c:pt>
                <c:pt idx="851">
                  <c:v>758.1</c:v>
                </c:pt>
                <c:pt idx="852">
                  <c:v>757</c:v>
                </c:pt>
                <c:pt idx="853">
                  <c:v>754.3</c:v>
                </c:pt>
                <c:pt idx="854">
                  <c:v>753.6</c:v>
                </c:pt>
                <c:pt idx="855">
                  <c:v>752</c:v>
                </c:pt>
                <c:pt idx="856">
                  <c:v>754.3</c:v>
                </c:pt>
                <c:pt idx="857">
                  <c:v>757</c:v>
                </c:pt>
                <c:pt idx="858">
                  <c:v>758.5</c:v>
                </c:pt>
                <c:pt idx="859">
                  <c:v>757.4</c:v>
                </c:pt>
                <c:pt idx="860">
                  <c:v>753.6</c:v>
                </c:pt>
                <c:pt idx="861">
                  <c:v>749.1</c:v>
                </c:pt>
                <c:pt idx="862">
                  <c:v>746.5</c:v>
                </c:pt>
                <c:pt idx="863">
                  <c:v>745</c:v>
                </c:pt>
                <c:pt idx="864">
                  <c:v>744</c:v>
                </c:pt>
                <c:pt idx="865">
                  <c:v>742.8</c:v>
                </c:pt>
                <c:pt idx="866">
                  <c:v>745.5</c:v>
                </c:pt>
                <c:pt idx="867">
                  <c:v>747.1</c:v>
                </c:pt>
                <c:pt idx="868">
                  <c:v>743.7</c:v>
                </c:pt>
                <c:pt idx="869">
                  <c:v>741.4</c:v>
                </c:pt>
                <c:pt idx="870">
                  <c:v>744.4</c:v>
                </c:pt>
                <c:pt idx="871">
                  <c:v>744.6</c:v>
                </c:pt>
                <c:pt idx="872">
                  <c:v>746.3</c:v>
                </c:pt>
                <c:pt idx="873">
                  <c:v>748.3</c:v>
                </c:pt>
                <c:pt idx="874">
                  <c:v>750</c:v>
                </c:pt>
                <c:pt idx="875">
                  <c:v>748.7</c:v>
                </c:pt>
                <c:pt idx="876">
                  <c:v>749.6</c:v>
                </c:pt>
                <c:pt idx="877">
                  <c:v>748.5</c:v>
                </c:pt>
                <c:pt idx="878">
                  <c:v>748.2</c:v>
                </c:pt>
                <c:pt idx="879">
                  <c:v>749.4</c:v>
                </c:pt>
                <c:pt idx="880">
                  <c:v>750.3</c:v>
                </c:pt>
                <c:pt idx="881">
                  <c:v>750.7</c:v>
                </c:pt>
                <c:pt idx="882">
                  <c:v>748.1</c:v>
                </c:pt>
                <c:pt idx="883">
                  <c:v>743.9</c:v>
                </c:pt>
                <c:pt idx="884">
                  <c:v>742</c:v>
                </c:pt>
                <c:pt idx="885">
                  <c:v>742.5</c:v>
                </c:pt>
                <c:pt idx="886">
                  <c:v>739.2</c:v>
                </c:pt>
                <c:pt idx="887">
                  <c:v>736.1</c:v>
                </c:pt>
                <c:pt idx="888">
                  <c:v>736.2</c:v>
                </c:pt>
                <c:pt idx="889">
                  <c:v>736.3</c:v>
                </c:pt>
                <c:pt idx="890">
                  <c:v>736.3</c:v>
                </c:pt>
                <c:pt idx="891">
                  <c:v>737</c:v>
                </c:pt>
                <c:pt idx="892">
                  <c:v>737.1</c:v>
                </c:pt>
                <c:pt idx="893">
                  <c:v>738.1</c:v>
                </c:pt>
                <c:pt idx="894">
                  <c:v>739.7</c:v>
                </c:pt>
                <c:pt idx="895">
                  <c:v>740</c:v>
                </c:pt>
                <c:pt idx="896">
                  <c:v>742.2</c:v>
                </c:pt>
                <c:pt idx="897">
                  <c:v>744.8</c:v>
                </c:pt>
                <c:pt idx="898">
                  <c:v>744.5</c:v>
                </c:pt>
                <c:pt idx="899">
                  <c:v>742</c:v>
                </c:pt>
                <c:pt idx="900">
                  <c:v>741.4</c:v>
                </c:pt>
                <c:pt idx="901">
                  <c:v>742.5</c:v>
                </c:pt>
                <c:pt idx="902">
                  <c:v>742.4</c:v>
                </c:pt>
                <c:pt idx="903">
                  <c:v>742.3</c:v>
                </c:pt>
                <c:pt idx="904">
                  <c:v>743.9</c:v>
                </c:pt>
                <c:pt idx="905">
                  <c:v>743.9</c:v>
                </c:pt>
                <c:pt idx="906">
                  <c:v>743.8</c:v>
                </c:pt>
                <c:pt idx="907">
                  <c:v>744.3</c:v>
                </c:pt>
                <c:pt idx="908">
                  <c:v>742.6</c:v>
                </c:pt>
                <c:pt idx="909">
                  <c:v>740.4</c:v>
                </c:pt>
                <c:pt idx="910">
                  <c:v>740.6</c:v>
                </c:pt>
                <c:pt idx="911">
                  <c:v>741.5</c:v>
                </c:pt>
                <c:pt idx="912">
                  <c:v>744.8</c:v>
                </c:pt>
                <c:pt idx="913">
                  <c:v>746.6</c:v>
                </c:pt>
                <c:pt idx="914">
                  <c:v>747.7</c:v>
                </c:pt>
                <c:pt idx="915">
                  <c:v>748.2</c:v>
                </c:pt>
                <c:pt idx="916">
                  <c:v>748.1</c:v>
                </c:pt>
                <c:pt idx="917">
                  <c:v>749.8</c:v>
                </c:pt>
                <c:pt idx="918">
                  <c:v>751.3</c:v>
                </c:pt>
                <c:pt idx="919">
                  <c:v>752.8</c:v>
                </c:pt>
                <c:pt idx="920">
                  <c:v>751.5</c:v>
                </c:pt>
                <c:pt idx="921">
                  <c:v>748</c:v>
                </c:pt>
                <c:pt idx="922">
                  <c:v>748.6</c:v>
                </c:pt>
                <c:pt idx="923">
                  <c:v>750.7</c:v>
                </c:pt>
                <c:pt idx="924">
                  <c:v>752.7</c:v>
                </c:pt>
                <c:pt idx="925">
                  <c:v>754.2</c:v>
                </c:pt>
                <c:pt idx="926">
                  <c:v>753.1</c:v>
                </c:pt>
                <c:pt idx="927">
                  <c:v>751</c:v>
                </c:pt>
                <c:pt idx="928">
                  <c:v>750.6</c:v>
                </c:pt>
                <c:pt idx="929">
                  <c:v>751.2</c:v>
                </c:pt>
                <c:pt idx="930">
                  <c:v>751.2</c:v>
                </c:pt>
                <c:pt idx="931">
                  <c:v>750.4</c:v>
                </c:pt>
                <c:pt idx="932">
                  <c:v>751.4</c:v>
                </c:pt>
                <c:pt idx="933">
                  <c:v>752.9</c:v>
                </c:pt>
                <c:pt idx="934">
                  <c:v>754.2</c:v>
                </c:pt>
                <c:pt idx="935">
                  <c:v>755.1</c:v>
                </c:pt>
                <c:pt idx="936">
                  <c:v>755.3</c:v>
                </c:pt>
                <c:pt idx="937">
                  <c:v>752.2</c:v>
                </c:pt>
                <c:pt idx="938">
                  <c:v>748.6</c:v>
                </c:pt>
                <c:pt idx="939">
                  <c:v>747.4</c:v>
                </c:pt>
                <c:pt idx="940">
                  <c:v>744.8</c:v>
                </c:pt>
                <c:pt idx="941">
                  <c:v>740.7</c:v>
                </c:pt>
                <c:pt idx="942">
                  <c:v>740.3</c:v>
                </c:pt>
                <c:pt idx="943">
                  <c:v>741.9</c:v>
                </c:pt>
                <c:pt idx="944">
                  <c:v>742.4</c:v>
                </c:pt>
                <c:pt idx="945">
                  <c:v>744.6</c:v>
                </c:pt>
                <c:pt idx="946">
                  <c:v>743.6</c:v>
                </c:pt>
                <c:pt idx="947">
                  <c:v>744.1</c:v>
                </c:pt>
                <c:pt idx="948">
                  <c:v>746</c:v>
                </c:pt>
                <c:pt idx="949">
                  <c:v>746</c:v>
                </c:pt>
                <c:pt idx="950">
                  <c:v>743.1</c:v>
                </c:pt>
                <c:pt idx="951">
                  <c:v>740.4</c:v>
                </c:pt>
                <c:pt idx="952">
                  <c:v>737.5</c:v>
                </c:pt>
                <c:pt idx="953">
                  <c:v>736.2</c:v>
                </c:pt>
                <c:pt idx="954">
                  <c:v>738.8</c:v>
                </c:pt>
                <c:pt idx="955">
                  <c:v>742</c:v>
                </c:pt>
                <c:pt idx="956">
                  <c:v>744.9</c:v>
                </c:pt>
                <c:pt idx="957">
                  <c:v>744.3</c:v>
                </c:pt>
                <c:pt idx="958">
                  <c:v>746.3</c:v>
                </c:pt>
                <c:pt idx="959">
                  <c:v>743.4</c:v>
                </c:pt>
                <c:pt idx="960">
                  <c:v>734</c:v>
                </c:pt>
                <c:pt idx="961">
                  <c:v>725.1</c:v>
                </c:pt>
                <c:pt idx="962">
                  <c:v>717.1</c:v>
                </c:pt>
                <c:pt idx="963">
                  <c:v>709.3</c:v>
                </c:pt>
                <c:pt idx="964">
                  <c:v>702.2</c:v>
                </c:pt>
                <c:pt idx="965">
                  <c:v>696</c:v>
                </c:pt>
                <c:pt idx="966">
                  <c:v>690.1</c:v>
                </c:pt>
                <c:pt idx="967">
                  <c:v>684.2</c:v>
                </c:pt>
                <c:pt idx="968">
                  <c:v>678.7</c:v>
                </c:pt>
                <c:pt idx="969">
                  <c:v>673.6</c:v>
                </c:pt>
                <c:pt idx="970">
                  <c:v>668.6</c:v>
                </c:pt>
                <c:pt idx="971">
                  <c:v>663.8</c:v>
                </c:pt>
                <c:pt idx="972">
                  <c:v>658.8</c:v>
                </c:pt>
                <c:pt idx="973">
                  <c:v>654.5</c:v>
                </c:pt>
                <c:pt idx="974">
                  <c:v>650.6</c:v>
                </c:pt>
                <c:pt idx="975">
                  <c:v>646.8</c:v>
                </c:pt>
                <c:pt idx="976">
                  <c:v>643.3</c:v>
                </c:pt>
                <c:pt idx="977">
                  <c:v>639.5</c:v>
                </c:pt>
                <c:pt idx="978">
                  <c:v>636.1</c:v>
                </c:pt>
                <c:pt idx="979">
                  <c:v>632.6</c:v>
                </c:pt>
                <c:pt idx="980">
                  <c:v>629.4</c:v>
                </c:pt>
                <c:pt idx="981">
                  <c:v>626.2</c:v>
                </c:pt>
                <c:pt idx="982">
                  <c:v>623.1</c:v>
                </c:pt>
                <c:pt idx="983">
                  <c:v>620.5</c:v>
                </c:pt>
                <c:pt idx="984">
                  <c:v>617.5</c:v>
                </c:pt>
                <c:pt idx="985">
                  <c:v>614.6</c:v>
                </c:pt>
                <c:pt idx="986">
                  <c:v>612.2</c:v>
                </c:pt>
                <c:pt idx="987">
                  <c:v>609.2</c:v>
                </c:pt>
                <c:pt idx="988">
                  <c:v>607.4</c:v>
                </c:pt>
                <c:pt idx="989">
                  <c:v>606.7</c:v>
                </c:pt>
                <c:pt idx="990">
                  <c:v>604.5</c:v>
                </c:pt>
                <c:pt idx="991">
                  <c:v>603.9</c:v>
                </c:pt>
                <c:pt idx="992">
                  <c:v>603.4</c:v>
                </c:pt>
                <c:pt idx="993">
                  <c:v>602.5</c:v>
                </c:pt>
                <c:pt idx="994">
                  <c:v>600.4</c:v>
                </c:pt>
                <c:pt idx="995">
                  <c:v>596.4</c:v>
                </c:pt>
                <c:pt idx="996">
                  <c:v>585.9</c:v>
                </c:pt>
                <c:pt idx="997">
                  <c:v>531.6</c:v>
                </c:pt>
                <c:pt idx="998">
                  <c:v>466.9</c:v>
                </c:pt>
                <c:pt idx="999">
                  <c:v>375.2</c:v>
                </c:pt>
                <c:pt idx="1000">
                  <c:v>304.4</c:v>
                </c:pt>
                <c:pt idx="1001">
                  <c:v>267.1</c:v>
                </c:pt>
                <c:pt idx="1002">
                  <c:v>244</c:v>
                </c:pt>
                <c:pt idx="1003">
                  <c:v>234.1</c:v>
                </c:pt>
                <c:pt idx="1004">
                  <c:v>225.8</c:v>
                </c:pt>
                <c:pt idx="1005">
                  <c:v>221.8</c:v>
                </c:pt>
                <c:pt idx="1006">
                  <c:v>211.8</c:v>
                </c:pt>
                <c:pt idx="1007">
                  <c:v>202.8</c:v>
                </c:pt>
                <c:pt idx="1008">
                  <c:v>200.3</c:v>
                </c:pt>
                <c:pt idx="1009">
                  <c:v>199.9</c:v>
                </c:pt>
                <c:pt idx="1010">
                  <c:v>196.9</c:v>
                </c:pt>
                <c:pt idx="1011">
                  <c:v>197.3</c:v>
                </c:pt>
                <c:pt idx="1012">
                  <c:v>196</c:v>
                </c:pt>
                <c:pt idx="1013">
                  <c:v>195</c:v>
                </c:pt>
                <c:pt idx="1014">
                  <c:v>195.4</c:v>
                </c:pt>
                <c:pt idx="1015">
                  <c:v>194.8</c:v>
                </c:pt>
                <c:pt idx="1016">
                  <c:v>195.2</c:v>
                </c:pt>
                <c:pt idx="1017">
                  <c:v>196.4</c:v>
                </c:pt>
                <c:pt idx="1018">
                  <c:v>195.2</c:v>
                </c:pt>
                <c:pt idx="1019">
                  <c:v>194.1</c:v>
                </c:pt>
                <c:pt idx="1020">
                  <c:v>194.4</c:v>
                </c:pt>
                <c:pt idx="1021">
                  <c:v>193.3</c:v>
                </c:pt>
                <c:pt idx="1022">
                  <c:v>192.7</c:v>
                </c:pt>
                <c:pt idx="1023">
                  <c:v>195.5</c:v>
                </c:pt>
                <c:pt idx="1024">
                  <c:v>194.9</c:v>
                </c:pt>
                <c:pt idx="1025">
                  <c:v>194.6</c:v>
                </c:pt>
                <c:pt idx="1026">
                  <c:v>193.9</c:v>
                </c:pt>
                <c:pt idx="1027">
                  <c:v>192.3</c:v>
                </c:pt>
                <c:pt idx="1028">
                  <c:v>190.8</c:v>
                </c:pt>
                <c:pt idx="1029">
                  <c:v>189.3</c:v>
                </c:pt>
                <c:pt idx="1030">
                  <c:v>189.9</c:v>
                </c:pt>
                <c:pt idx="1031">
                  <c:v>190.6</c:v>
                </c:pt>
                <c:pt idx="1032">
                  <c:v>188.7</c:v>
                </c:pt>
                <c:pt idx="1033">
                  <c:v>191.8</c:v>
                </c:pt>
                <c:pt idx="1034">
                  <c:v>190.7</c:v>
                </c:pt>
                <c:pt idx="1035">
                  <c:v>189.9</c:v>
                </c:pt>
                <c:pt idx="1036">
                  <c:v>187.9</c:v>
                </c:pt>
                <c:pt idx="1037">
                  <c:v>188.6</c:v>
                </c:pt>
                <c:pt idx="1038">
                  <c:v>186.8</c:v>
                </c:pt>
                <c:pt idx="1039">
                  <c:v>183.4</c:v>
                </c:pt>
                <c:pt idx="1040">
                  <c:v>183.2</c:v>
                </c:pt>
                <c:pt idx="1041">
                  <c:v>182.4</c:v>
                </c:pt>
                <c:pt idx="1042">
                  <c:v>179.1</c:v>
                </c:pt>
                <c:pt idx="1043">
                  <c:v>174.4</c:v>
                </c:pt>
                <c:pt idx="1044">
                  <c:v>173.3</c:v>
                </c:pt>
                <c:pt idx="1045">
                  <c:v>175.2</c:v>
                </c:pt>
                <c:pt idx="1046">
                  <c:v>174.6</c:v>
                </c:pt>
                <c:pt idx="1047">
                  <c:v>171</c:v>
                </c:pt>
                <c:pt idx="1048">
                  <c:v>170.6</c:v>
                </c:pt>
                <c:pt idx="1049">
                  <c:v>171.9</c:v>
                </c:pt>
                <c:pt idx="1050">
                  <c:v>168.9</c:v>
                </c:pt>
                <c:pt idx="1051">
                  <c:v>170.1</c:v>
                </c:pt>
                <c:pt idx="1052">
                  <c:v>167.8</c:v>
                </c:pt>
                <c:pt idx="1053">
                  <c:v>168.7</c:v>
                </c:pt>
                <c:pt idx="1054">
                  <c:v>165</c:v>
                </c:pt>
                <c:pt idx="1055">
                  <c:v>161.8</c:v>
                </c:pt>
                <c:pt idx="1056">
                  <c:v>158.2</c:v>
                </c:pt>
                <c:pt idx="1057">
                  <c:v>159.6</c:v>
                </c:pt>
                <c:pt idx="1058">
                  <c:v>159</c:v>
                </c:pt>
                <c:pt idx="1059">
                  <c:v>157.4</c:v>
                </c:pt>
                <c:pt idx="1060">
                  <c:v>152.5</c:v>
                </c:pt>
                <c:pt idx="1061">
                  <c:v>151.5</c:v>
                </c:pt>
                <c:pt idx="1062">
                  <c:v>137.5</c:v>
                </c:pt>
                <c:pt idx="1063">
                  <c:v>134.6</c:v>
                </c:pt>
                <c:pt idx="1064">
                  <c:v>132.4</c:v>
                </c:pt>
                <c:pt idx="1065">
                  <c:v>129</c:v>
                </c:pt>
                <c:pt idx="1066">
                  <c:v>127</c:v>
                </c:pt>
                <c:pt idx="1067">
                  <c:v>125.2</c:v>
                </c:pt>
                <c:pt idx="1068">
                  <c:v>122.8</c:v>
                </c:pt>
                <c:pt idx="1069">
                  <c:v>121.6</c:v>
                </c:pt>
                <c:pt idx="1070">
                  <c:v>122.7</c:v>
                </c:pt>
                <c:pt idx="1071">
                  <c:v>119</c:v>
                </c:pt>
                <c:pt idx="1072">
                  <c:v>116.7</c:v>
                </c:pt>
                <c:pt idx="1073">
                  <c:v>114.8</c:v>
                </c:pt>
                <c:pt idx="1074">
                  <c:v>114.7</c:v>
                </c:pt>
                <c:pt idx="1075">
                  <c:v>113</c:v>
                </c:pt>
                <c:pt idx="1076">
                  <c:v>109.5</c:v>
                </c:pt>
                <c:pt idx="1077">
                  <c:v>107.5</c:v>
                </c:pt>
                <c:pt idx="1078">
                  <c:v>104.9</c:v>
                </c:pt>
                <c:pt idx="1079">
                  <c:v>104</c:v>
                </c:pt>
                <c:pt idx="1080">
                  <c:v>103.9</c:v>
                </c:pt>
                <c:pt idx="1081">
                  <c:v>103.5</c:v>
                </c:pt>
                <c:pt idx="1082">
                  <c:v>101.2</c:v>
                </c:pt>
                <c:pt idx="1083">
                  <c:v>98.7</c:v>
                </c:pt>
                <c:pt idx="1084">
                  <c:v>99.9</c:v>
                </c:pt>
                <c:pt idx="1085">
                  <c:v>98.6</c:v>
                </c:pt>
                <c:pt idx="1086">
                  <c:v>99.6</c:v>
                </c:pt>
                <c:pt idx="1087">
                  <c:v>99.8</c:v>
                </c:pt>
                <c:pt idx="1088">
                  <c:v>102.3</c:v>
                </c:pt>
                <c:pt idx="1089">
                  <c:v>103.9</c:v>
                </c:pt>
                <c:pt idx="1090">
                  <c:v>103.4</c:v>
                </c:pt>
                <c:pt idx="1091">
                  <c:v>100.2</c:v>
                </c:pt>
                <c:pt idx="1092">
                  <c:v>97.3</c:v>
                </c:pt>
                <c:pt idx="1093">
                  <c:v>91.3</c:v>
                </c:pt>
                <c:pt idx="1094">
                  <c:v>88.9</c:v>
                </c:pt>
                <c:pt idx="1095">
                  <c:v>89.7</c:v>
                </c:pt>
                <c:pt idx="1096">
                  <c:v>89.3</c:v>
                </c:pt>
                <c:pt idx="1097">
                  <c:v>88.4</c:v>
                </c:pt>
                <c:pt idx="1098">
                  <c:v>87.1</c:v>
                </c:pt>
                <c:pt idx="1099">
                  <c:v>87.4</c:v>
                </c:pt>
                <c:pt idx="1100">
                  <c:v>86.5</c:v>
                </c:pt>
                <c:pt idx="1101">
                  <c:v>83.9</c:v>
                </c:pt>
                <c:pt idx="1102">
                  <c:v>84.3</c:v>
                </c:pt>
                <c:pt idx="1103">
                  <c:v>81.7</c:v>
                </c:pt>
                <c:pt idx="1104">
                  <c:v>80.8</c:v>
                </c:pt>
                <c:pt idx="1105">
                  <c:v>80.5</c:v>
                </c:pt>
                <c:pt idx="1106">
                  <c:v>80.2</c:v>
                </c:pt>
                <c:pt idx="1107">
                  <c:v>80.8</c:v>
                </c:pt>
                <c:pt idx="1108">
                  <c:v>81.6</c:v>
                </c:pt>
                <c:pt idx="1109">
                  <c:v>80.5</c:v>
                </c:pt>
                <c:pt idx="1110">
                  <c:v>79.1</c:v>
                </c:pt>
                <c:pt idx="1111">
                  <c:v>80.1</c:v>
                </c:pt>
                <c:pt idx="1112">
                  <c:v>79.7</c:v>
                </c:pt>
                <c:pt idx="1113">
                  <c:v>79.8</c:v>
                </c:pt>
                <c:pt idx="1114">
                  <c:v>79.8</c:v>
                </c:pt>
                <c:pt idx="1115">
                  <c:v>71.7</c:v>
                </c:pt>
                <c:pt idx="1116">
                  <c:v>69.7</c:v>
                </c:pt>
                <c:pt idx="1117">
                  <c:v>69.5</c:v>
                </c:pt>
                <c:pt idx="1118">
                  <c:v>66.1</c:v>
                </c:pt>
                <c:pt idx="1119">
                  <c:v>65.1</c:v>
                </c:pt>
                <c:pt idx="1120">
                  <c:v>65.3</c:v>
                </c:pt>
                <c:pt idx="1121">
                  <c:v>64.3</c:v>
                </c:pt>
                <c:pt idx="1122">
                  <c:v>66.2</c:v>
                </c:pt>
                <c:pt idx="1123">
                  <c:v>67.6</c:v>
                </c:pt>
                <c:pt idx="1124">
                  <c:v>68</c:v>
                </c:pt>
                <c:pt idx="1125">
                  <c:v>64.4</c:v>
                </c:pt>
                <c:pt idx="1126">
                  <c:v>64.7</c:v>
                </c:pt>
                <c:pt idx="1127">
                  <c:v>63.6</c:v>
                </c:pt>
                <c:pt idx="1128">
                  <c:v>62</c:v>
                </c:pt>
                <c:pt idx="1129">
                  <c:v>60.7</c:v>
                </c:pt>
                <c:pt idx="1130">
                  <c:v>59.1</c:v>
                </c:pt>
                <c:pt idx="1131">
                  <c:v>56.8</c:v>
                </c:pt>
                <c:pt idx="1132">
                  <c:v>57.1</c:v>
                </c:pt>
                <c:pt idx="1133">
                  <c:v>58.4</c:v>
                </c:pt>
                <c:pt idx="1134">
                  <c:v>60.3</c:v>
                </c:pt>
                <c:pt idx="1135">
                  <c:v>59.5</c:v>
                </c:pt>
                <c:pt idx="1136">
                  <c:v>59.4</c:v>
                </c:pt>
                <c:pt idx="1137">
                  <c:v>56.7</c:v>
                </c:pt>
                <c:pt idx="1138">
                  <c:v>57.2</c:v>
                </c:pt>
                <c:pt idx="1139">
                  <c:v>56.9</c:v>
                </c:pt>
                <c:pt idx="1140">
                  <c:v>55.3</c:v>
                </c:pt>
                <c:pt idx="1141">
                  <c:v>54.2</c:v>
                </c:pt>
                <c:pt idx="1142">
                  <c:v>57.1</c:v>
                </c:pt>
                <c:pt idx="1143">
                  <c:v>56.8</c:v>
                </c:pt>
                <c:pt idx="1144">
                  <c:v>53.5</c:v>
                </c:pt>
                <c:pt idx="1145">
                  <c:v>52.5</c:v>
                </c:pt>
                <c:pt idx="1146">
                  <c:v>53.2</c:v>
                </c:pt>
                <c:pt idx="1147">
                  <c:v>53.7</c:v>
                </c:pt>
                <c:pt idx="1148">
                  <c:v>53.6</c:v>
                </c:pt>
                <c:pt idx="1149">
                  <c:v>50.8</c:v>
                </c:pt>
                <c:pt idx="1150">
                  <c:v>52.2</c:v>
                </c:pt>
                <c:pt idx="1151">
                  <c:v>51.7</c:v>
                </c:pt>
                <c:pt idx="1152">
                  <c:v>52.2</c:v>
                </c:pt>
                <c:pt idx="1153">
                  <c:v>52.8</c:v>
                </c:pt>
                <c:pt idx="1154">
                  <c:v>50</c:v>
                </c:pt>
                <c:pt idx="1155">
                  <c:v>48.8</c:v>
                </c:pt>
                <c:pt idx="1156">
                  <c:v>47.2</c:v>
                </c:pt>
                <c:pt idx="1157">
                  <c:v>47.4</c:v>
                </c:pt>
                <c:pt idx="1158">
                  <c:v>47.7</c:v>
                </c:pt>
                <c:pt idx="1159">
                  <c:v>48.8</c:v>
                </c:pt>
                <c:pt idx="1160">
                  <c:v>49.2</c:v>
                </c:pt>
                <c:pt idx="1161">
                  <c:v>48.9</c:v>
                </c:pt>
                <c:pt idx="1162">
                  <c:v>50.3</c:v>
                </c:pt>
                <c:pt idx="1163">
                  <c:v>49.6</c:v>
                </c:pt>
                <c:pt idx="1164">
                  <c:v>46.7</c:v>
                </c:pt>
                <c:pt idx="1165">
                  <c:v>48.5</c:v>
                </c:pt>
                <c:pt idx="1166">
                  <c:v>50.3</c:v>
                </c:pt>
                <c:pt idx="1167">
                  <c:v>51.5</c:v>
                </c:pt>
                <c:pt idx="1168">
                  <c:v>53.1</c:v>
                </c:pt>
                <c:pt idx="1169">
                  <c:v>54.7</c:v>
                </c:pt>
                <c:pt idx="1170">
                  <c:v>55.2</c:v>
                </c:pt>
                <c:pt idx="1171">
                  <c:v>55.8</c:v>
                </c:pt>
                <c:pt idx="1172">
                  <c:v>56.5</c:v>
                </c:pt>
                <c:pt idx="1173">
                  <c:v>56.9</c:v>
                </c:pt>
                <c:pt idx="1174">
                  <c:v>57.5</c:v>
                </c:pt>
                <c:pt idx="1175">
                  <c:v>57.9</c:v>
                </c:pt>
                <c:pt idx="1176">
                  <c:v>58.1</c:v>
                </c:pt>
                <c:pt idx="1177">
                  <c:v>58.5</c:v>
                </c:pt>
                <c:pt idx="1178">
                  <c:v>59.1</c:v>
                </c:pt>
                <c:pt idx="1179">
                  <c:v>59.5</c:v>
                </c:pt>
                <c:pt idx="1180">
                  <c:v>59.8</c:v>
                </c:pt>
                <c:pt idx="1181">
                  <c:v>60.1</c:v>
                </c:pt>
                <c:pt idx="1182">
                  <c:v>60.3</c:v>
                </c:pt>
                <c:pt idx="1183">
                  <c:v>60.3</c:v>
                </c:pt>
                <c:pt idx="1184">
                  <c:v>60.4</c:v>
                </c:pt>
                <c:pt idx="1185">
                  <c:v>60.5</c:v>
                </c:pt>
                <c:pt idx="1186">
                  <c:v>60.8</c:v>
                </c:pt>
                <c:pt idx="1187">
                  <c:v>61</c:v>
                </c:pt>
                <c:pt idx="1188">
                  <c:v>61.3</c:v>
                </c:pt>
                <c:pt idx="1189">
                  <c:v>61.3</c:v>
                </c:pt>
                <c:pt idx="1190">
                  <c:v>61.5</c:v>
                </c:pt>
                <c:pt idx="1191">
                  <c:v>61.4</c:v>
                </c:pt>
                <c:pt idx="1192">
                  <c:v>61.5</c:v>
                </c:pt>
                <c:pt idx="1193">
                  <c:v>61.9</c:v>
                </c:pt>
                <c:pt idx="1194">
                  <c:v>62.1</c:v>
                </c:pt>
                <c:pt idx="1195">
                  <c:v>61.9</c:v>
                </c:pt>
                <c:pt idx="1196">
                  <c:v>61.7</c:v>
                </c:pt>
                <c:pt idx="1197">
                  <c:v>61.7</c:v>
                </c:pt>
                <c:pt idx="1198">
                  <c:v>61.7</c:v>
                </c:pt>
                <c:pt idx="1199">
                  <c:v>61.7</c:v>
                </c:pt>
                <c:pt idx="1200">
                  <c:v>61.7</c:v>
                </c:pt>
                <c:pt idx="1201">
                  <c:v>61.8</c:v>
                </c:pt>
                <c:pt idx="1202">
                  <c:v>61.8</c:v>
                </c:pt>
                <c:pt idx="1203">
                  <c:v>61.8</c:v>
                </c:pt>
                <c:pt idx="1204">
                  <c:v>61.8</c:v>
                </c:pt>
                <c:pt idx="1205">
                  <c:v>61.7</c:v>
                </c:pt>
                <c:pt idx="1206">
                  <c:v>61.9</c:v>
                </c:pt>
                <c:pt idx="1207">
                  <c:v>62.4</c:v>
                </c:pt>
                <c:pt idx="1208">
                  <c:v>62.7</c:v>
                </c:pt>
                <c:pt idx="1209">
                  <c:v>62.7</c:v>
                </c:pt>
                <c:pt idx="1210">
                  <c:v>63.1</c:v>
                </c:pt>
                <c:pt idx="1211">
                  <c:v>63.1</c:v>
                </c:pt>
                <c:pt idx="1212">
                  <c:v>63.3</c:v>
                </c:pt>
                <c:pt idx="1213">
                  <c:v>63.5</c:v>
                </c:pt>
                <c:pt idx="1214">
                  <c:v>63.4</c:v>
                </c:pt>
                <c:pt idx="1215">
                  <c:v>63.5</c:v>
                </c:pt>
                <c:pt idx="1216">
                  <c:v>63.4</c:v>
                </c:pt>
                <c:pt idx="1217">
                  <c:v>63.4</c:v>
                </c:pt>
                <c:pt idx="1218">
                  <c:v>63.7</c:v>
                </c:pt>
                <c:pt idx="1219">
                  <c:v>63.6</c:v>
                </c:pt>
                <c:pt idx="1220">
                  <c:v>63.3</c:v>
                </c:pt>
                <c:pt idx="1221">
                  <c:v>63.3</c:v>
                </c:pt>
                <c:pt idx="1222">
                  <c:v>63</c:v>
                </c:pt>
                <c:pt idx="1223">
                  <c:v>62.8</c:v>
                </c:pt>
                <c:pt idx="1224">
                  <c:v>62.8</c:v>
                </c:pt>
                <c:pt idx="1225">
                  <c:v>63</c:v>
                </c:pt>
                <c:pt idx="1226">
                  <c:v>63</c:v>
                </c:pt>
                <c:pt idx="1227">
                  <c:v>63.1</c:v>
                </c:pt>
                <c:pt idx="1228">
                  <c:v>63.1</c:v>
                </c:pt>
                <c:pt idx="1229">
                  <c:v>62.7</c:v>
                </c:pt>
                <c:pt idx="1230">
                  <c:v>62.5</c:v>
                </c:pt>
                <c:pt idx="1231">
                  <c:v>62.8</c:v>
                </c:pt>
                <c:pt idx="1232">
                  <c:v>62.8</c:v>
                </c:pt>
                <c:pt idx="1233">
                  <c:v>63</c:v>
                </c:pt>
                <c:pt idx="1234">
                  <c:v>63.3</c:v>
                </c:pt>
                <c:pt idx="1235">
                  <c:v>63.4</c:v>
                </c:pt>
                <c:pt idx="1236">
                  <c:v>63.8</c:v>
                </c:pt>
                <c:pt idx="1237">
                  <c:v>63.9</c:v>
                </c:pt>
                <c:pt idx="1238">
                  <c:v>63.8</c:v>
                </c:pt>
                <c:pt idx="1239">
                  <c:v>63.8</c:v>
                </c:pt>
                <c:pt idx="1240">
                  <c:v>64</c:v>
                </c:pt>
                <c:pt idx="1241">
                  <c:v>64</c:v>
                </c:pt>
                <c:pt idx="1242">
                  <c:v>64</c:v>
                </c:pt>
                <c:pt idx="1243">
                  <c:v>63.9</c:v>
                </c:pt>
                <c:pt idx="1244">
                  <c:v>63.6</c:v>
                </c:pt>
                <c:pt idx="1245">
                  <c:v>63.4</c:v>
                </c:pt>
                <c:pt idx="1246">
                  <c:v>63.3</c:v>
                </c:pt>
                <c:pt idx="1247">
                  <c:v>63.3</c:v>
                </c:pt>
                <c:pt idx="1248">
                  <c:v>63.1</c:v>
                </c:pt>
                <c:pt idx="1249">
                  <c:v>62.9</c:v>
                </c:pt>
                <c:pt idx="1250">
                  <c:v>63</c:v>
                </c:pt>
                <c:pt idx="1251">
                  <c:v>62.9</c:v>
                </c:pt>
                <c:pt idx="1252">
                  <c:v>62.8</c:v>
                </c:pt>
                <c:pt idx="1253">
                  <c:v>62.9</c:v>
                </c:pt>
                <c:pt idx="1254">
                  <c:v>63</c:v>
                </c:pt>
                <c:pt idx="1255">
                  <c:v>62.6</c:v>
                </c:pt>
                <c:pt idx="1256">
                  <c:v>62.5</c:v>
                </c:pt>
                <c:pt idx="1257">
                  <c:v>62.8</c:v>
                </c:pt>
                <c:pt idx="1258">
                  <c:v>63</c:v>
                </c:pt>
                <c:pt idx="1259">
                  <c:v>62.9</c:v>
                </c:pt>
                <c:pt idx="1260">
                  <c:v>62.8</c:v>
                </c:pt>
                <c:pt idx="1261">
                  <c:v>62.6</c:v>
                </c:pt>
                <c:pt idx="1262">
                  <c:v>62.2</c:v>
                </c:pt>
                <c:pt idx="1263">
                  <c:v>62.1</c:v>
                </c:pt>
                <c:pt idx="1264">
                  <c:v>61.9</c:v>
                </c:pt>
                <c:pt idx="1265">
                  <c:v>62.2</c:v>
                </c:pt>
                <c:pt idx="1266">
                  <c:v>62.4</c:v>
                </c:pt>
                <c:pt idx="1267">
                  <c:v>62.5</c:v>
                </c:pt>
                <c:pt idx="1268">
                  <c:v>62.6</c:v>
                </c:pt>
                <c:pt idx="1269">
                  <c:v>62.7</c:v>
                </c:pt>
                <c:pt idx="1270">
                  <c:v>62.9</c:v>
                </c:pt>
                <c:pt idx="1271">
                  <c:v>62.7</c:v>
                </c:pt>
                <c:pt idx="1272">
                  <c:v>62.2</c:v>
                </c:pt>
                <c:pt idx="1273">
                  <c:v>62</c:v>
                </c:pt>
                <c:pt idx="1274">
                  <c:v>61.9</c:v>
                </c:pt>
                <c:pt idx="1275">
                  <c:v>61.8</c:v>
                </c:pt>
                <c:pt idx="1276">
                  <c:v>62.2</c:v>
                </c:pt>
                <c:pt idx="1277">
                  <c:v>62.5</c:v>
                </c:pt>
                <c:pt idx="1278">
                  <c:v>62.4</c:v>
                </c:pt>
                <c:pt idx="1279">
                  <c:v>62.3</c:v>
                </c:pt>
                <c:pt idx="1280">
                  <c:v>6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F$2:$F$1282</c:f>
              <c:numCache>
                <c:formatCode>General</c:formatCode>
                <c:ptCount val="1281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9</c:v>
                </c:pt>
                <c:pt idx="168">
                  <c:v>16.5</c:v>
                </c:pt>
                <c:pt idx="169">
                  <c:v>17.6</c:v>
                </c:pt>
                <c:pt idx="170">
                  <c:v>19.9</c:v>
                </c:pt>
                <c:pt idx="171">
                  <c:v>22.1</c:v>
                </c:pt>
                <c:pt idx="172">
                  <c:v>24.8</c:v>
                </c:pt>
                <c:pt idx="173">
                  <c:v>27.3</c:v>
                </c:pt>
                <c:pt idx="174">
                  <c:v>29.9</c:v>
                </c:pt>
                <c:pt idx="175">
                  <c:v>33.7</c:v>
                </c:pt>
                <c:pt idx="176">
                  <c:v>38</c:v>
                </c:pt>
                <c:pt idx="177">
                  <c:v>41.9</c:v>
                </c:pt>
                <c:pt idx="178">
                  <c:v>45.6</c:v>
                </c:pt>
                <c:pt idx="179">
                  <c:v>48</c:v>
                </c:pt>
                <c:pt idx="180">
                  <c:v>49.3</c:v>
                </c:pt>
                <c:pt idx="181">
                  <c:v>50.2</c:v>
                </c:pt>
                <c:pt idx="182">
                  <c:v>51.3</c:v>
                </c:pt>
                <c:pt idx="183">
                  <c:v>51.7</c:v>
                </c:pt>
                <c:pt idx="184">
                  <c:v>51.7</c:v>
                </c:pt>
                <c:pt idx="185">
                  <c:v>52.5</c:v>
                </c:pt>
                <c:pt idx="186">
                  <c:v>54</c:v>
                </c:pt>
                <c:pt idx="187">
                  <c:v>54.8</c:v>
                </c:pt>
                <c:pt idx="188">
                  <c:v>56.1</c:v>
                </c:pt>
                <c:pt idx="189">
                  <c:v>56</c:v>
                </c:pt>
                <c:pt idx="190">
                  <c:v>56.1</c:v>
                </c:pt>
                <c:pt idx="191">
                  <c:v>55</c:v>
                </c:pt>
                <c:pt idx="192">
                  <c:v>54.1</c:v>
                </c:pt>
                <c:pt idx="193">
                  <c:v>53</c:v>
                </c:pt>
                <c:pt idx="194">
                  <c:v>51.8</c:v>
                </c:pt>
                <c:pt idx="195">
                  <c:v>50.8</c:v>
                </c:pt>
                <c:pt idx="196">
                  <c:v>50.5</c:v>
                </c:pt>
                <c:pt idx="197">
                  <c:v>50.4</c:v>
                </c:pt>
                <c:pt idx="198">
                  <c:v>50.6</c:v>
                </c:pt>
                <c:pt idx="199">
                  <c:v>51.2</c:v>
                </c:pt>
                <c:pt idx="200">
                  <c:v>51.9</c:v>
                </c:pt>
                <c:pt idx="201">
                  <c:v>52.5</c:v>
                </c:pt>
                <c:pt idx="202">
                  <c:v>53.7</c:v>
                </c:pt>
                <c:pt idx="203">
                  <c:v>54.2</c:v>
                </c:pt>
                <c:pt idx="204">
                  <c:v>55.8</c:v>
                </c:pt>
                <c:pt idx="205">
                  <c:v>57.6</c:v>
                </c:pt>
                <c:pt idx="206">
                  <c:v>59.5</c:v>
                </c:pt>
                <c:pt idx="207">
                  <c:v>61.2</c:v>
                </c:pt>
                <c:pt idx="208">
                  <c:v>63.2</c:v>
                </c:pt>
                <c:pt idx="209">
                  <c:v>64.9</c:v>
                </c:pt>
                <c:pt idx="210">
                  <c:v>67.5</c:v>
                </c:pt>
                <c:pt idx="211">
                  <c:v>70.9</c:v>
                </c:pt>
                <c:pt idx="212">
                  <c:v>73.4</c:v>
                </c:pt>
                <c:pt idx="213">
                  <c:v>75.7</c:v>
                </c:pt>
                <c:pt idx="214">
                  <c:v>78</c:v>
                </c:pt>
                <c:pt idx="215">
                  <c:v>79.3</c:v>
                </c:pt>
                <c:pt idx="216">
                  <c:v>79.9</c:v>
                </c:pt>
                <c:pt idx="217">
                  <c:v>79.9</c:v>
                </c:pt>
                <c:pt idx="218">
                  <c:v>83</c:v>
                </c:pt>
                <c:pt idx="219">
                  <c:v>85.3</c:v>
                </c:pt>
                <c:pt idx="220">
                  <c:v>89.1</c:v>
                </c:pt>
                <c:pt idx="221">
                  <c:v>91.6</c:v>
                </c:pt>
                <c:pt idx="222">
                  <c:v>94.3</c:v>
                </c:pt>
                <c:pt idx="223">
                  <c:v>94.3</c:v>
                </c:pt>
                <c:pt idx="224">
                  <c:v>95.5</c:v>
                </c:pt>
                <c:pt idx="225">
                  <c:v>94.9</c:v>
                </c:pt>
                <c:pt idx="226">
                  <c:v>95</c:v>
                </c:pt>
                <c:pt idx="227">
                  <c:v>95.4</c:v>
                </c:pt>
                <c:pt idx="228">
                  <c:v>96.9</c:v>
                </c:pt>
                <c:pt idx="229">
                  <c:v>99.6</c:v>
                </c:pt>
                <c:pt idx="230">
                  <c:v>101.9</c:v>
                </c:pt>
                <c:pt idx="231">
                  <c:v>105.7</c:v>
                </c:pt>
                <c:pt idx="232">
                  <c:v>109.8</c:v>
                </c:pt>
                <c:pt idx="233">
                  <c:v>112</c:v>
                </c:pt>
                <c:pt idx="234">
                  <c:v>114</c:v>
                </c:pt>
                <c:pt idx="235">
                  <c:v>118.7</c:v>
                </c:pt>
                <c:pt idx="236">
                  <c:v>124.2</c:v>
                </c:pt>
                <c:pt idx="237">
                  <c:v>129.9</c:v>
                </c:pt>
                <c:pt idx="238">
                  <c:v>136.1</c:v>
                </c:pt>
                <c:pt idx="239">
                  <c:v>140.1</c:v>
                </c:pt>
                <c:pt idx="240">
                  <c:v>144.7</c:v>
                </c:pt>
                <c:pt idx="241">
                  <c:v>147.4</c:v>
                </c:pt>
                <c:pt idx="242">
                  <c:v>149.4</c:v>
                </c:pt>
                <c:pt idx="243">
                  <c:v>151.1</c:v>
                </c:pt>
                <c:pt idx="244">
                  <c:v>152.4</c:v>
                </c:pt>
                <c:pt idx="245">
                  <c:v>154.9</c:v>
                </c:pt>
                <c:pt idx="246">
                  <c:v>156.5</c:v>
                </c:pt>
                <c:pt idx="247">
                  <c:v>157.4</c:v>
                </c:pt>
                <c:pt idx="248">
                  <c:v>157.2</c:v>
                </c:pt>
                <c:pt idx="249">
                  <c:v>157.3</c:v>
                </c:pt>
                <c:pt idx="250">
                  <c:v>156.8</c:v>
                </c:pt>
                <c:pt idx="251">
                  <c:v>155.6</c:v>
                </c:pt>
                <c:pt idx="252">
                  <c:v>154.1</c:v>
                </c:pt>
                <c:pt idx="253">
                  <c:v>152.9</c:v>
                </c:pt>
                <c:pt idx="254">
                  <c:v>152.2</c:v>
                </c:pt>
                <c:pt idx="255">
                  <c:v>151.9</c:v>
                </c:pt>
                <c:pt idx="256">
                  <c:v>151.5</c:v>
                </c:pt>
                <c:pt idx="257">
                  <c:v>151.5</c:v>
                </c:pt>
                <c:pt idx="258">
                  <c:v>151.4</c:v>
                </c:pt>
                <c:pt idx="259">
                  <c:v>151.7</c:v>
                </c:pt>
                <c:pt idx="260">
                  <c:v>151.8</c:v>
                </c:pt>
                <c:pt idx="261">
                  <c:v>152</c:v>
                </c:pt>
                <c:pt idx="262">
                  <c:v>151</c:v>
                </c:pt>
                <c:pt idx="263">
                  <c:v>150.5</c:v>
                </c:pt>
                <c:pt idx="264">
                  <c:v>150.1</c:v>
                </c:pt>
                <c:pt idx="265">
                  <c:v>149.8</c:v>
                </c:pt>
                <c:pt idx="266">
                  <c:v>149.8</c:v>
                </c:pt>
                <c:pt idx="267">
                  <c:v>150.3</c:v>
                </c:pt>
                <c:pt idx="268">
                  <c:v>150.8</c:v>
                </c:pt>
                <c:pt idx="269">
                  <c:v>150.9</c:v>
                </c:pt>
                <c:pt idx="270">
                  <c:v>150.8</c:v>
                </c:pt>
                <c:pt idx="271">
                  <c:v>150.4</c:v>
                </c:pt>
                <c:pt idx="272">
                  <c:v>149.6</c:v>
                </c:pt>
                <c:pt idx="273">
                  <c:v>149.4</c:v>
                </c:pt>
                <c:pt idx="274">
                  <c:v>149.6</c:v>
                </c:pt>
                <c:pt idx="275">
                  <c:v>149.5</c:v>
                </c:pt>
                <c:pt idx="276">
                  <c:v>149.8</c:v>
                </c:pt>
                <c:pt idx="277">
                  <c:v>150.2</c:v>
                </c:pt>
                <c:pt idx="278">
                  <c:v>150.1</c:v>
                </c:pt>
                <c:pt idx="279">
                  <c:v>150.3</c:v>
                </c:pt>
                <c:pt idx="280">
                  <c:v>150.8</c:v>
                </c:pt>
                <c:pt idx="281">
                  <c:v>150.9</c:v>
                </c:pt>
                <c:pt idx="282">
                  <c:v>150.9</c:v>
                </c:pt>
                <c:pt idx="283">
                  <c:v>151.5</c:v>
                </c:pt>
                <c:pt idx="284">
                  <c:v>153.1</c:v>
                </c:pt>
                <c:pt idx="285">
                  <c:v>154.6</c:v>
                </c:pt>
                <c:pt idx="286">
                  <c:v>155.8</c:v>
                </c:pt>
                <c:pt idx="287">
                  <c:v>156.7</c:v>
                </c:pt>
                <c:pt idx="288">
                  <c:v>157.7</c:v>
                </c:pt>
                <c:pt idx="289">
                  <c:v>158.8</c:v>
                </c:pt>
                <c:pt idx="290">
                  <c:v>159.2</c:v>
                </c:pt>
                <c:pt idx="291">
                  <c:v>159.9</c:v>
                </c:pt>
                <c:pt idx="292">
                  <c:v>160.9</c:v>
                </c:pt>
                <c:pt idx="293">
                  <c:v>161.6</c:v>
                </c:pt>
                <c:pt idx="294">
                  <c:v>162.4</c:v>
                </c:pt>
                <c:pt idx="295">
                  <c:v>163.7</c:v>
                </c:pt>
                <c:pt idx="296">
                  <c:v>164.8</c:v>
                </c:pt>
                <c:pt idx="297">
                  <c:v>165.8</c:v>
                </c:pt>
                <c:pt idx="298">
                  <c:v>166.9</c:v>
                </c:pt>
                <c:pt idx="299">
                  <c:v>168.3</c:v>
                </c:pt>
                <c:pt idx="300">
                  <c:v>169.7</c:v>
                </c:pt>
                <c:pt idx="301">
                  <c:v>170.9</c:v>
                </c:pt>
                <c:pt idx="302">
                  <c:v>172.1</c:v>
                </c:pt>
                <c:pt idx="303">
                  <c:v>173.1</c:v>
                </c:pt>
                <c:pt idx="304">
                  <c:v>174.5</c:v>
                </c:pt>
                <c:pt idx="305">
                  <c:v>175.4</c:v>
                </c:pt>
                <c:pt idx="306">
                  <c:v>176.6</c:v>
                </c:pt>
                <c:pt idx="307">
                  <c:v>178.3</c:v>
                </c:pt>
                <c:pt idx="308">
                  <c:v>180.2</c:v>
                </c:pt>
                <c:pt idx="309">
                  <c:v>182.8</c:v>
                </c:pt>
                <c:pt idx="310">
                  <c:v>185.2</c:v>
                </c:pt>
                <c:pt idx="311">
                  <c:v>187.5</c:v>
                </c:pt>
                <c:pt idx="312">
                  <c:v>189.5</c:v>
                </c:pt>
                <c:pt idx="313">
                  <c:v>191.8</c:v>
                </c:pt>
                <c:pt idx="314">
                  <c:v>193.5</c:v>
                </c:pt>
                <c:pt idx="315">
                  <c:v>194.6</c:v>
                </c:pt>
                <c:pt idx="316">
                  <c:v>196.6</c:v>
                </c:pt>
                <c:pt idx="317">
                  <c:v>198.2</c:v>
                </c:pt>
                <c:pt idx="318">
                  <c:v>198.8</c:v>
                </c:pt>
                <c:pt idx="319">
                  <c:v>200.2</c:v>
                </c:pt>
                <c:pt idx="320">
                  <c:v>204.1</c:v>
                </c:pt>
                <c:pt idx="321">
                  <c:v>207.4</c:v>
                </c:pt>
                <c:pt idx="322">
                  <c:v>209.4</c:v>
                </c:pt>
                <c:pt idx="323">
                  <c:v>212.5</c:v>
                </c:pt>
                <c:pt idx="324">
                  <c:v>215.6</c:v>
                </c:pt>
                <c:pt idx="325">
                  <c:v>220</c:v>
                </c:pt>
                <c:pt idx="326">
                  <c:v>224.4</c:v>
                </c:pt>
                <c:pt idx="327">
                  <c:v>228.8</c:v>
                </c:pt>
                <c:pt idx="328">
                  <c:v>231.3</c:v>
                </c:pt>
                <c:pt idx="329">
                  <c:v>232.9</c:v>
                </c:pt>
                <c:pt idx="330">
                  <c:v>234.7</c:v>
                </c:pt>
                <c:pt idx="331">
                  <c:v>234.9</c:v>
                </c:pt>
                <c:pt idx="332">
                  <c:v>235.9</c:v>
                </c:pt>
                <c:pt idx="333">
                  <c:v>237.8</c:v>
                </c:pt>
                <c:pt idx="334">
                  <c:v>238.8</c:v>
                </c:pt>
                <c:pt idx="335">
                  <c:v>239.9</c:v>
                </c:pt>
                <c:pt idx="336">
                  <c:v>241.9</c:v>
                </c:pt>
                <c:pt idx="337">
                  <c:v>244.4</c:v>
                </c:pt>
                <c:pt idx="338">
                  <c:v>246.3</c:v>
                </c:pt>
                <c:pt idx="339">
                  <c:v>248.3</c:v>
                </c:pt>
                <c:pt idx="340">
                  <c:v>250.2</c:v>
                </c:pt>
                <c:pt idx="341">
                  <c:v>251.8</c:v>
                </c:pt>
                <c:pt idx="342">
                  <c:v>253.1</c:v>
                </c:pt>
                <c:pt idx="343">
                  <c:v>255.1</c:v>
                </c:pt>
                <c:pt idx="344">
                  <c:v>256.1</c:v>
                </c:pt>
                <c:pt idx="345">
                  <c:v>257</c:v>
                </c:pt>
                <c:pt idx="346">
                  <c:v>258.2</c:v>
                </c:pt>
                <c:pt idx="347">
                  <c:v>259.2</c:v>
                </c:pt>
                <c:pt idx="348">
                  <c:v>261.1</c:v>
                </c:pt>
                <c:pt idx="349">
                  <c:v>262</c:v>
                </c:pt>
                <c:pt idx="350">
                  <c:v>263.4</c:v>
                </c:pt>
                <c:pt idx="351">
                  <c:v>265.1</c:v>
                </c:pt>
                <c:pt idx="352">
                  <c:v>267</c:v>
                </c:pt>
                <c:pt idx="353">
                  <c:v>268.2</c:v>
                </c:pt>
                <c:pt idx="354">
                  <c:v>269.6</c:v>
                </c:pt>
                <c:pt idx="355">
                  <c:v>271</c:v>
                </c:pt>
                <c:pt idx="356">
                  <c:v>272</c:v>
                </c:pt>
                <c:pt idx="357">
                  <c:v>273.5</c:v>
                </c:pt>
                <c:pt idx="358">
                  <c:v>275.4</c:v>
                </c:pt>
                <c:pt idx="359">
                  <c:v>277.1</c:v>
                </c:pt>
                <c:pt idx="360">
                  <c:v>278.5</c:v>
                </c:pt>
                <c:pt idx="361">
                  <c:v>280.2</c:v>
                </c:pt>
                <c:pt idx="362">
                  <c:v>281.6</c:v>
                </c:pt>
                <c:pt idx="363">
                  <c:v>283.3</c:v>
                </c:pt>
                <c:pt idx="364">
                  <c:v>285.1</c:v>
                </c:pt>
                <c:pt idx="365">
                  <c:v>286.9</c:v>
                </c:pt>
                <c:pt idx="366">
                  <c:v>288.3</c:v>
                </c:pt>
                <c:pt idx="367">
                  <c:v>289.6</c:v>
                </c:pt>
                <c:pt idx="368">
                  <c:v>291.3</c:v>
                </c:pt>
                <c:pt idx="369">
                  <c:v>293.1</c:v>
                </c:pt>
                <c:pt idx="370">
                  <c:v>294.9</c:v>
                </c:pt>
                <c:pt idx="371">
                  <c:v>296.9</c:v>
                </c:pt>
                <c:pt idx="372">
                  <c:v>298.3</c:v>
                </c:pt>
                <c:pt idx="373">
                  <c:v>299.6</c:v>
                </c:pt>
                <c:pt idx="374">
                  <c:v>301.1</c:v>
                </c:pt>
                <c:pt idx="375">
                  <c:v>302.6</c:v>
                </c:pt>
                <c:pt idx="376">
                  <c:v>304</c:v>
                </c:pt>
                <c:pt idx="377">
                  <c:v>305.1</c:v>
                </c:pt>
                <c:pt idx="378">
                  <c:v>306.5</c:v>
                </c:pt>
                <c:pt idx="379">
                  <c:v>308.4</c:v>
                </c:pt>
                <c:pt idx="380">
                  <c:v>310.1</c:v>
                </c:pt>
                <c:pt idx="381">
                  <c:v>312.3</c:v>
                </c:pt>
                <c:pt idx="382">
                  <c:v>314.7</c:v>
                </c:pt>
                <c:pt idx="383">
                  <c:v>317.7</c:v>
                </c:pt>
                <c:pt idx="384">
                  <c:v>320.8</c:v>
                </c:pt>
                <c:pt idx="385">
                  <c:v>324.3</c:v>
                </c:pt>
                <c:pt idx="386">
                  <c:v>328.4</c:v>
                </c:pt>
                <c:pt idx="387">
                  <c:v>331.9</c:v>
                </c:pt>
                <c:pt idx="388">
                  <c:v>335.7</c:v>
                </c:pt>
                <c:pt idx="389">
                  <c:v>338.9</c:v>
                </c:pt>
                <c:pt idx="390">
                  <c:v>342.2</c:v>
                </c:pt>
                <c:pt idx="391">
                  <c:v>346</c:v>
                </c:pt>
                <c:pt idx="392">
                  <c:v>349.3</c:v>
                </c:pt>
                <c:pt idx="393">
                  <c:v>352.7</c:v>
                </c:pt>
                <c:pt idx="394">
                  <c:v>356.5</c:v>
                </c:pt>
                <c:pt idx="395">
                  <c:v>359.7</c:v>
                </c:pt>
                <c:pt idx="396">
                  <c:v>362.1</c:v>
                </c:pt>
                <c:pt idx="397">
                  <c:v>364.6</c:v>
                </c:pt>
                <c:pt idx="398">
                  <c:v>367.2</c:v>
                </c:pt>
                <c:pt idx="399">
                  <c:v>369.4</c:v>
                </c:pt>
                <c:pt idx="400">
                  <c:v>371.2</c:v>
                </c:pt>
                <c:pt idx="401">
                  <c:v>371.9</c:v>
                </c:pt>
                <c:pt idx="402">
                  <c:v>372.3</c:v>
                </c:pt>
                <c:pt idx="403">
                  <c:v>372.9</c:v>
                </c:pt>
                <c:pt idx="404">
                  <c:v>373.5</c:v>
                </c:pt>
                <c:pt idx="405">
                  <c:v>373.7</c:v>
                </c:pt>
                <c:pt idx="406">
                  <c:v>373.6</c:v>
                </c:pt>
                <c:pt idx="407">
                  <c:v>373.2</c:v>
                </c:pt>
                <c:pt idx="408">
                  <c:v>372.9</c:v>
                </c:pt>
                <c:pt idx="409">
                  <c:v>372.4</c:v>
                </c:pt>
                <c:pt idx="410">
                  <c:v>372.7</c:v>
                </c:pt>
                <c:pt idx="411">
                  <c:v>372.9</c:v>
                </c:pt>
                <c:pt idx="412">
                  <c:v>373.2</c:v>
                </c:pt>
                <c:pt idx="413">
                  <c:v>373.8</c:v>
                </c:pt>
                <c:pt idx="414">
                  <c:v>374.4</c:v>
                </c:pt>
                <c:pt idx="415">
                  <c:v>375.4</c:v>
                </c:pt>
                <c:pt idx="416">
                  <c:v>376.8</c:v>
                </c:pt>
                <c:pt idx="417">
                  <c:v>378.1</c:v>
                </c:pt>
                <c:pt idx="418">
                  <c:v>379.1</c:v>
                </c:pt>
                <c:pt idx="419">
                  <c:v>380.1</c:v>
                </c:pt>
                <c:pt idx="420">
                  <c:v>381.2</c:v>
                </c:pt>
                <c:pt idx="421">
                  <c:v>382.3</c:v>
                </c:pt>
                <c:pt idx="422">
                  <c:v>383.2</c:v>
                </c:pt>
                <c:pt idx="423">
                  <c:v>384.3</c:v>
                </c:pt>
                <c:pt idx="424">
                  <c:v>385.7</c:v>
                </c:pt>
                <c:pt idx="425">
                  <c:v>387.4</c:v>
                </c:pt>
                <c:pt idx="426">
                  <c:v>389.8</c:v>
                </c:pt>
                <c:pt idx="427">
                  <c:v>392.9</c:v>
                </c:pt>
                <c:pt idx="428">
                  <c:v>394.7</c:v>
                </c:pt>
                <c:pt idx="429">
                  <c:v>396.2</c:v>
                </c:pt>
                <c:pt idx="430">
                  <c:v>398.3</c:v>
                </c:pt>
                <c:pt idx="431">
                  <c:v>401</c:v>
                </c:pt>
                <c:pt idx="432">
                  <c:v>403.1</c:v>
                </c:pt>
                <c:pt idx="433">
                  <c:v>404.7</c:v>
                </c:pt>
                <c:pt idx="434">
                  <c:v>406</c:v>
                </c:pt>
                <c:pt idx="435">
                  <c:v>407.9</c:v>
                </c:pt>
                <c:pt idx="436">
                  <c:v>410.3</c:v>
                </c:pt>
                <c:pt idx="437">
                  <c:v>412.4</c:v>
                </c:pt>
                <c:pt idx="438">
                  <c:v>414.3</c:v>
                </c:pt>
                <c:pt idx="439">
                  <c:v>415.7</c:v>
                </c:pt>
                <c:pt idx="440">
                  <c:v>417.4</c:v>
                </c:pt>
                <c:pt idx="441">
                  <c:v>419.3</c:v>
                </c:pt>
                <c:pt idx="442">
                  <c:v>420.8</c:v>
                </c:pt>
                <c:pt idx="443">
                  <c:v>422.2</c:v>
                </c:pt>
                <c:pt idx="444">
                  <c:v>423.3</c:v>
                </c:pt>
                <c:pt idx="445">
                  <c:v>424.8</c:v>
                </c:pt>
                <c:pt idx="446">
                  <c:v>426.2</c:v>
                </c:pt>
                <c:pt idx="447">
                  <c:v>427.4</c:v>
                </c:pt>
                <c:pt idx="448">
                  <c:v>428.7</c:v>
                </c:pt>
                <c:pt idx="449">
                  <c:v>430</c:v>
                </c:pt>
                <c:pt idx="450">
                  <c:v>431.2</c:v>
                </c:pt>
                <c:pt idx="451">
                  <c:v>432.5</c:v>
                </c:pt>
                <c:pt idx="452">
                  <c:v>433.8</c:v>
                </c:pt>
                <c:pt idx="453">
                  <c:v>435.3</c:v>
                </c:pt>
                <c:pt idx="454">
                  <c:v>437</c:v>
                </c:pt>
                <c:pt idx="455">
                  <c:v>438.7</c:v>
                </c:pt>
                <c:pt idx="456">
                  <c:v>439.9</c:v>
                </c:pt>
                <c:pt idx="457">
                  <c:v>443.9</c:v>
                </c:pt>
                <c:pt idx="458">
                  <c:v>444.1</c:v>
                </c:pt>
                <c:pt idx="459">
                  <c:v>444.4</c:v>
                </c:pt>
                <c:pt idx="460">
                  <c:v>445.5</c:v>
                </c:pt>
                <c:pt idx="461">
                  <c:v>446.5</c:v>
                </c:pt>
                <c:pt idx="462">
                  <c:v>446.8</c:v>
                </c:pt>
                <c:pt idx="463">
                  <c:v>447.6</c:v>
                </c:pt>
                <c:pt idx="464">
                  <c:v>448.9</c:v>
                </c:pt>
                <c:pt idx="465">
                  <c:v>450.4</c:v>
                </c:pt>
                <c:pt idx="466">
                  <c:v>451.2</c:v>
                </c:pt>
                <c:pt idx="467">
                  <c:v>452.4</c:v>
                </c:pt>
                <c:pt idx="468">
                  <c:v>454.1</c:v>
                </c:pt>
                <c:pt idx="469">
                  <c:v>455.5</c:v>
                </c:pt>
                <c:pt idx="470">
                  <c:v>456.7</c:v>
                </c:pt>
                <c:pt idx="471">
                  <c:v>458</c:v>
                </c:pt>
                <c:pt idx="472">
                  <c:v>459.5</c:v>
                </c:pt>
                <c:pt idx="473">
                  <c:v>460.7</c:v>
                </c:pt>
                <c:pt idx="474">
                  <c:v>462.5</c:v>
                </c:pt>
                <c:pt idx="475">
                  <c:v>463.8</c:v>
                </c:pt>
                <c:pt idx="476">
                  <c:v>464.9</c:v>
                </c:pt>
                <c:pt idx="477">
                  <c:v>466.4</c:v>
                </c:pt>
                <c:pt idx="478">
                  <c:v>467.8</c:v>
                </c:pt>
                <c:pt idx="479">
                  <c:v>469.7</c:v>
                </c:pt>
                <c:pt idx="480">
                  <c:v>471.6</c:v>
                </c:pt>
                <c:pt idx="481">
                  <c:v>473.6</c:v>
                </c:pt>
                <c:pt idx="482">
                  <c:v>476.9</c:v>
                </c:pt>
                <c:pt idx="483">
                  <c:v>479.7</c:v>
                </c:pt>
                <c:pt idx="484">
                  <c:v>481.9</c:v>
                </c:pt>
                <c:pt idx="485">
                  <c:v>484.8</c:v>
                </c:pt>
                <c:pt idx="486">
                  <c:v>486.9</c:v>
                </c:pt>
                <c:pt idx="487">
                  <c:v>488.2</c:v>
                </c:pt>
                <c:pt idx="488">
                  <c:v>489.8</c:v>
                </c:pt>
                <c:pt idx="489">
                  <c:v>490.5</c:v>
                </c:pt>
                <c:pt idx="490">
                  <c:v>491.2</c:v>
                </c:pt>
                <c:pt idx="491">
                  <c:v>492.3</c:v>
                </c:pt>
                <c:pt idx="492">
                  <c:v>492.7</c:v>
                </c:pt>
                <c:pt idx="493">
                  <c:v>493.1</c:v>
                </c:pt>
                <c:pt idx="494">
                  <c:v>493.5</c:v>
                </c:pt>
                <c:pt idx="495">
                  <c:v>493.7</c:v>
                </c:pt>
                <c:pt idx="496">
                  <c:v>494.7</c:v>
                </c:pt>
                <c:pt idx="497">
                  <c:v>495.5</c:v>
                </c:pt>
                <c:pt idx="498">
                  <c:v>496.3</c:v>
                </c:pt>
                <c:pt idx="499">
                  <c:v>497.8</c:v>
                </c:pt>
                <c:pt idx="500">
                  <c:v>498.8</c:v>
                </c:pt>
                <c:pt idx="501">
                  <c:v>500.3</c:v>
                </c:pt>
                <c:pt idx="502">
                  <c:v>501.3</c:v>
                </c:pt>
                <c:pt idx="503">
                  <c:v>503</c:v>
                </c:pt>
                <c:pt idx="504">
                  <c:v>503.6</c:v>
                </c:pt>
                <c:pt idx="505">
                  <c:v>503.4</c:v>
                </c:pt>
                <c:pt idx="506">
                  <c:v>503.6</c:v>
                </c:pt>
                <c:pt idx="507">
                  <c:v>504.2</c:v>
                </c:pt>
                <c:pt idx="508">
                  <c:v>504</c:v>
                </c:pt>
                <c:pt idx="509">
                  <c:v>503.6</c:v>
                </c:pt>
                <c:pt idx="510">
                  <c:v>503.7</c:v>
                </c:pt>
                <c:pt idx="511">
                  <c:v>504.2</c:v>
                </c:pt>
                <c:pt idx="512">
                  <c:v>505</c:v>
                </c:pt>
                <c:pt idx="513">
                  <c:v>505.4</c:v>
                </c:pt>
                <c:pt idx="514">
                  <c:v>505.4</c:v>
                </c:pt>
                <c:pt idx="515">
                  <c:v>505.3</c:v>
                </c:pt>
                <c:pt idx="516">
                  <c:v>504.7</c:v>
                </c:pt>
                <c:pt idx="517">
                  <c:v>504.3</c:v>
                </c:pt>
                <c:pt idx="518">
                  <c:v>504.4</c:v>
                </c:pt>
                <c:pt idx="519">
                  <c:v>504</c:v>
                </c:pt>
                <c:pt idx="520">
                  <c:v>503.4</c:v>
                </c:pt>
                <c:pt idx="521">
                  <c:v>502.5</c:v>
                </c:pt>
                <c:pt idx="522">
                  <c:v>502.2</c:v>
                </c:pt>
                <c:pt idx="523">
                  <c:v>501.8</c:v>
                </c:pt>
                <c:pt idx="524">
                  <c:v>501.3</c:v>
                </c:pt>
                <c:pt idx="525">
                  <c:v>500.9</c:v>
                </c:pt>
                <c:pt idx="526">
                  <c:v>500.5</c:v>
                </c:pt>
                <c:pt idx="527">
                  <c:v>500.9</c:v>
                </c:pt>
                <c:pt idx="528">
                  <c:v>501</c:v>
                </c:pt>
                <c:pt idx="529">
                  <c:v>501.2</c:v>
                </c:pt>
                <c:pt idx="530">
                  <c:v>501.6</c:v>
                </c:pt>
                <c:pt idx="531">
                  <c:v>501.6</c:v>
                </c:pt>
                <c:pt idx="532">
                  <c:v>501.7</c:v>
                </c:pt>
                <c:pt idx="533">
                  <c:v>501.8</c:v>
                </c:pt>
                <c:pt idx="534">
                  <c:v>502.5</c:v>
                </c:pt>
                <c:pt idx="535">
                  <c:v>502.3</c:v>
                </c:pt>
                <c:pt idx="536">
                  <c:v>502.5</c:v>
                </c:pt>
                <c:pt idx="537">
                  <c:v>502.6</c:v>
                </c:pt>
                <c:pt idx="538">
                  <c:v>502.4</c:v>
                </c:pt>
                <c:pt idx="539">
                  <c:v>502.5</c:v>
                </c:pt>
                <c:pt idx="540">
                  <c:v>502.7</c:v>
                </c:pt>
                <c:pt idx="541">
                  <c:v>502.8</c:v>
                </c:pt>
                <c:pt idx="542">
                  <c:v>502.9</c:v>
                </c:pt>
                <c:pt idx="543">
                  <c:v>503.1</c:v>
                </c:pt>
                <c:pt idx="544">
                  <c:v>503.6</c:v>
                </c:pt>
                <c:pt idx="545">
                  <c:v>503.8</c:v>
                </c:pt>
                <c:pt idx="546">
                  <c:v>504.1</c:v>
                </c:pt>
                <c:pt idx="547">
                  <c:v>504.4</c:v>
                </c:pt>
                <c:pt idx="548">
                  <c:v>504.8</c:v>
                </c:pt>
                <c:pt idx="549">
                  <c:v>505.3</c:v>
                </c:pt>
                <c:pt idx="550">
                  <c:v>506</c:v>
                </c:pt>
                <c:pt idx="551">
                  <c:v>507.1</c:v>
                </c:pt>
                <c:pt idx="552">
                  <c:v>508.1</c:v>
                </c:pt>
                <c:pt idx="553">
                  <c:v>509.2</c:v>
                </c:pt>
                <c:pt idx="554">
                  <c:v>510</c:v>
                </c:pt>
                <c:pt idx="555">
                  <c:v>511.3</c:v>
                </c:pt>
                <c:pt idx="556">
                  <c:v>512.7</c:v>
                </c:pt>
                <c:pt idx="557">
                  <c:v>513.8</c:v>
                </c:pt>
                <c:pt idx="558">
                  <c:v>515</c:v>
                </c:pt>
                <c:pt idx="559">
                  <c:v>516.1</c:v>
                </c:pt>
                <c:pt idx="560">
                  <c:v>517.2</c:v>
                </c:pt>
                <c:pt idx="561">
                  <c:v>518.4</c:v>
                </c:pt>
                <c:pt idx="562">
                  <c:v>519.5</c:v>
                </c:pt>
                <c:pt idx="563">
                  <c:v>521</c:v>
                </c:pt>
                <c:pt idx="564">
                  <c:v>522.4</c:v>
                </c:pt>
                <c:pt idx="565">
                  <c:v>523.7</c:v>
                </c:pt>
                <c:pt idx="566">
                  <c:v>525.1</c:v>
                </c:pt>
                <c:pt idx="567">
                  <c:v>526.3</c:v>
                </c:pt>
                <c:pt idx="568">
                  <c:v>527.4</c:v>
                </c:pt>
                <c:pt idx="569">
                  <c:v>528.6</c:v>
                </c:pt>
                <c:pt idx="570">
                  <c:v>529.8</c:v>
                </c:pt>
                <c:pt idx="571">
                  <c:v>531.4</c:v>
                </c:pt>
                <c:pt idx="572">
                  <c:v>533</c:v>
                </c:pt>
                <c:pt idx="573">
                  <c:v>534.6</c:v>
                </c:pt>
                <c:pt idx="574">
                  <c:v>536.4</c:v>
                </c:pt>
                <c:pt idx="575">
                  <c:v>537.8</c:v>
                </c:pt>
                <c:pt idx="576">
                  <c:v>539.1</c:v>
                </c:pt>
                <c:pt idx="577">
                  <c:v>540.2</c:v>
                </c:pt>
                <c:pt idx="578">
                  <c:v>541.2</c:v>
                </c:pt>
                <c:pt idx="579">
                  <c:v>542.3</c:v>
                </c:pt>
                <c:pt idx="580">
                  <c:v>543.9</c:v>
                </c:pt>
                <c:pt idx="581">
                  <c:v>545.3</c:v>
                </c:pt>
                <c:pt idx="582">
                  <c:v>546.5</c:v>
                </c:pt>
                <c:pt idx="583">
                  <c:v>547.7</c:v>
                </c:pt>
                <c:pt idx="584">
                  <c:v>549</c:v>
                </c:pt>
                <c:pt idx="585">
                  <c:v>550.5</c:v>
                </c:pt>
                <c:pt idx="586">
                  <c:v>552.1</c:v>
                </c:pt>
                <c:pt idx="587">
                  <c:v>553.5</c:v>
                </c:pt>
                <c:pt idx="588">
                  <c:v>555</c:v>
                </c:pt>
                <c:pt idx="589">
                  <c:v>556.7</c:v>
                </c:pt>
                <c:pt idx="590">
                  <c:v>558.5</c:v>
                </c:pt>
                <c:pt idx="591">
                  <c:v>560.4</c:v>
                </c:pt>
                <c:pt idx="592">
                  <c:v>562.2</c:v>
                </c:pt>
                <c:pt idx="593">
                  <c:v>564.3</c:v>
                </c:pt>
                <c:pt idx="594">
                  <c:v>566.3</c:v>
                </c:pt>
                <c:pt idx="595">
                  <c:v>568.1</c:v>
                </c:pt>
                <c:pt idx="596">
                  <c:v>569.7</c:v>
                </c:pt>
                <c:pt idx="597">
                  <c:v>571.2</c:v>
                </c:pt>
                <c:pt idx="598">
                  <c:v>572.7</c:v>
                </c:pt>
                <c:pt idx="599">
                  <c:v>573.9</c:v>
                </c:pt>
                <c:pt idx="600">
                  <c:v>575.2</c:v>
                </c:pt>
                <c:pt idx="601">
                  <c:v>576.6</c:v>
                </c:pt>
                <c:pt idx="602">
                  <c:v>578.3</c:v>
                </c:pt>
                <c:pt idx="603">
                  <c:v>579.9</c:v>
                </c:pt>
                <c:pt idx="604">
                  <c:v>581.5</c:v>
                </c:pt>
                <c:pt idx="605">
                  <c:v>583.3</c:v>
                </c:pt>
                <c:pt idx="606">
                  <c:v>584.8</c:v>
                </c:pt>
                <c:pt idx="607">
                  <c:v>586.5</c:v>
                </c:pt>
                <c:pt idx="608">
                  <c:v>588.4</c:v>
                </c:pt>
                <c:pt idx="609">
                  <c:v>590.4</c:v>
                </c:pt>
                <c:pt idx="610">
                  <c:v>592.3</c:v>
                </c:pt>
                <c:pt idx="611">
                  <c:v>594.4</c:v>
                </c:pt>
                <c:pt idx="612">
                  <c:v>596.4</c:v>
                </c:pt>
                <c:pt idx="613">
                  <c:v>598.2</c:v>
                </c:pt>
                <c:pt idx="614">
                  <c:v>600.1</c:v>
                </c:pt>
                <c:pt idx="615">
                  <c:v>602.1</c:v>
                </c:pt>
                <c:pt idx="616">
                  <c:v>603.9</c:v>
                </c:pt>
                <c:pt idx="617">
                  <c:v>605.8</c:v>
                </c:pt>
                <c:pt idx="618">
                  <c:v>607.7</c:v>
                </c:pt>
                <c:pt idx="619">
                  <c:v>609.4</c:v>
                </c:pt>
                <c:pt idx="620">
                  <c:v>610.9</c:v>
                </c:pt>
                <c:pt idx="621">
                  <c:v>612.4</c:v>
                </c:pt>
                <c:pt idx="622">
                  <c:v>614.1</c:v>
                </c:pt>
                <c:pt idx="623">
                  <c:v>615.7</c:v>
                </c:pt>
                <c:pt idx="624">
                  <c:v>617.2</c:v>
                </c:pt>
                <c:pt idx="625">
                  <c:v>618.8</c:v>
                </c:pt>
                <c:pt idx="626">
                  <c:v>620.7</c:v>
                </c:pt>
                <c:pt idx="627">
                  <c:v>622.7</c:v>
                </c:pt>
                <c:pt idx="628">
                  <c:v>624.7</c:v>
                </c:pt>
                <c:pt idx="629">
                  <c:v>626.7</c:v>
                </c:pt>
                <c:pt idx="630">
                  <c:v>628.8</c:v>
                </c:pt>
                <c:pt idx="631">
                  <c:v>630.5</c:v>
                </c:pt>
                <c:pt idx="632">
                  <c:v>631.9</c:v>
                </c:pt>
                <c:pt idx="633">
                  <c:v>633</c:v>
                </c:pt>
                <c:pt idx="634">
                  <c:v>634.2</c:v>
                </c:pt>
                <c:pt idx="635">
                  <c:v>635.5</c:v>
                </c:pt>
                <c:pt idx="636">
                  <c:v>637</c:v>
                </c:pt>
                <c:pt idx="637">
                  <c:v>638.5</c:v>
                </c:pt>
                <c:pt idx="638">
                  <c:v>639.6</c:v>
                </c:pt>
                <c:pt idx="639">
                  <c:v>640.7</c:v>
                </c:pt>
                <c:pt idx="640">
                  <c:v>641.8</c:v>
                </c:pt>
                <c:pt idx="641">
                  <c:v>642.8</c:v>
                </c:pt>
                <c:pt idx="642">
                  <c:v>644</c:v>
                </c:pt>
                <c:pt idx="643">
                  <c:v>645</c:v>
                </c:pt>
                <c:pt idx="644">
                  <c:v>645.8</c:v>
                </c:pt>
                <c:pt idx="645">
                  <c:v>646.7</c:v>
                </c:pt>
                <c:pt idx="646">
                  <c:v>647.6</c:v>
                </c:pt>
                <c:pt idx="647">
                  <c:v>648.6</c:v>
                </c:pt>
                <c:pt idx="648">
                  <c:v>649.6</c:v>
                </c:pt>
                <c:pt idx="649">
                  <c:v>650.3</c:v>
                </c:pt>
                <c:pt idx="650">
                  <c:v>651.2</c:v>
                </c:pt>
                <c:pt idx="651">
                  <c:v>652.2</c:v>
                </c:pt>
                <c:pt idx="652">
                  <c:v>653.1</c:v>
                </c:pt>
                <c:pt idx="653">
                  <c:v>653.9</c:v>
                </c:pt>
                <c:pt idx="654">
                  <c:v>654.8</c:v>
                </c:pt>
                <c:pt idx="655">
                  <c:v>655.6</c:v>
                </c:pt>
                <c:pt idx="656">
                  <c:v>656.2</c:v>
                </c:pt>
                <c:pt idx="657">
                  <c:v>656.9</c:v>
                </c:pt>
                <c:pt idx="658">
                  <c:v>657.4</c:v>
                </c:pt>
                <c:pt idx="659">
                  <c:v>658</c:v>
                </c:pt>
                <c:pt idx="660">
                  <c:v>658.7</c:v>
                </c:pt>
                <c:pt idx="661">
                  <c:v>659.3</c:v>
                </c:pt>
                <c:pt idx="662">
                  <c:v>659.8</c:v>
                </c:pt>
                <c:pt idx="663">
                  <c:v>660.5</c:v>
                </c:pt>
                <c:pt idx="664">
                  <c:v>661.4</c:v>
                </c:pt>
                <c:pt idx="665">
                  <c:v>662</c:v>
                </c:pt>
                <c:pt idx="666">
                  <c:v>662.9</c:v>
                </c:pt>
                <c:pt idx="667">
                  <c:v>663.7</c:v>
                </c:pt>
                <c:pt idx="668">
                  <c:v>664.6</c:v>
                </c:pt>
                <c:pt idx="669">
                  <c:v>665.7</c:v>
                </c:pt>
                <c:pt idx="670">
                  <c:v>667.1</c:v>
                </c:pt>
                <c:pt idx="671">
                  <c:v>668.2</c:v>
                </c:pt>
                <c:pt idx="672">
                  <c:v>669</c:v>
                </c:pt>
                <c:pt idx="673">
                  <c:v>669.4</c:v>
                </c:pt>
                <c:pt idx="674">
                  <c:v>669.8</c:v>
                </c:pt>
                <c:pt idx="675">
                  <c:v>670.3</c:v>
                </c:pt>
                <c:pt idx="676">
                  <c:v>670.8</c:v>
                </c:pt>
                <c:pt idx="677">
                  <c:v>671.2</c:v>
                </c:pt>
                <c:pt idx="678">
                  <c:v>671.6</c:v>
                </c:pt>
                <c:pt idx="679">
                  <c:v>672</c:v>
                </c:pt>
                <c:pt idx="680">
                  <c:v>672.6</c:v>
                </c:pt>
                <c:pt idx="681">
                  <c:v>673.5</c:v>
                </c:pt>
                <c:pt idx="682">
                  <c:v>674.9</c:v>
                </c:pt>
                <c:pt idx="683">
                  <c:v>676.3</c:v>
                </c:pt>
                <c:pt idx="684">
                  <c:v>677.3</c:v>
                </c:pt>
                <c:pt idx="685">
                  <c:v>678</c:v>
                </c:pt>
                <c:pt idx="686">
                  <c:v>678.4</c:v>
                </c:pt>
                <c:pt idx="687">
                  <c:v>678.6</c:v>
                </c:pt>
                <c:pt idx="688">
                  <c:v>679.1</c:v>
                </c:pt>
                <c:pt idx="689">
                  <c:v>679.8</c:v>
                </c:pt>
                <c:pt idx="690">
                  <c:v>680.5</c:v>
                </c:pt>
                <c:pt idx="691">
                  <c:v>680.8</c:v>
                </c:pt>
                <c:pt idx="692">
                  <c:v>680.9</c:v>
                </c:pt>
                <c:pt idx="693">
                  <c:v>681.2</c:v>
                </c:pt>
                <c:pt idx="694">
                  <c:v>681.7</c:v>
                </c:pt>
                <c:pt idx="695">
                  <c:v>682.7</c:v>
                </c:pt>
                <c:pt idx="696">
                  <c:v>683.7</c:v>
                </c:pt>
                <c:pt idx="697">
                  <c:v>684.3</c:v>
                </c:pt>
                <c:pt idx="698">
                  <c:v>684.7</c:v>
                </c:pt>
                <c:pt idx="699">
                  <c:v>685.2</c:v>
                </c:pt>
                <c:pt idx="700">
                  <c:v>685.4</c:v>
                </c:pt>
                <c:pt idx="701">
                  <c:v>685.8</c:v>
                </c:pt>
                <c:pt idx="702">
                  <c:v>686.6</c:v>
                </c:pt>
                <c:pt idx="703">
                  <c:v>686.9</c:v>
                </c:pt>
                <c:pt idx="704">
                  <c:v>687.1</c:v>
                </c:pt>
                <c:pt idx="705">
                  <c:v>687.6</c:v>
                </c:pt>
                <c:pt idx="706">
                  <c:v>688.3</c:v>
                </c:pt>
                <c:pt idx="707">
                  <c:v>688.8</c:v>
                </c:pt>
                <c:pt idx="708">
                  <c:v>689.1</c:v>
                </c:pt>
                <c:pt idx="709">
                  <c:v>689.7</c:v>
                </c:pt>
                <c:pt idx="710">
                  <c:v>690.3</c:v>
                </c:pt>
                <c:pt idx="711">
                  <c:v>690.6</c:v>
                </c:pt>
                <c:pt idx="712">
                  <c:v>691</c:v>
                </c:pt>
                <c:pt idx="713">
                  <c:v>691.6</c:v>
                </c:pt>
                <c:pt idx="714">
                  <c:v>691.8</c:v>
                </c:pt>
                <c:pt idx="715">
                  <c:v>691.9</c:v>
                </c:pt>
                <c:pt idx="716">
                  <c:v>692.3</c:v>
                </c:pt>
                <c:pt idx="717">
                  <c:v>692.9</c:v>
                </c:pt>
                <c:pt idx="718">
                  <c:v>693.2</c:v>
                </c:pt>
                <c:pt idx="719">
                  <c:v>693.7</c:v>
                </c:pt>
                <c:pt idx="720">
                  <c:v>694</c:v>
                </c:pt>
                <c:pt idx="721">
                  <c:v>694.3</c:v>
                </c:pt>
                <c:pt idx="722">
                  <c:v>694.8</c:v>
                </c:pt>
                <c:pt idx="723">
                  <c:v>695.1</c:v>
                </c:pt>
                <c:pt idx="724">
                  <c:v>695.5</c:v>
                </c:pt>
                <c:pt idx="725">
                  <c:v>696.2</c:v>
                </c:pt>
                <c:pt idx="726">
                  <c:v>696.5</c:v>
                </c:pt>
                <c:pt idx="727">
                  <c:v>697</c:v>
                </c:pt>
                <c:pt idx="728">
                  <c:v>697.7</c:v>
                </c:pt>
                <c:pt idx="729">
                  <c:v>698.5</c:v>
                </c:pt>
                <c:pt idx="730">
                  <c:v>699.5</c:v>
                </c:pt>
                <c:pt idx="731">
                  <c:v>700.5</c:v>
                </c:pt>
                <c:pt idx="732">
                  <c:v>700.8</c:v>
                </c:pt>
                <c:pt idx="733">
                  <c:v>701.1</c:v>
                </c:pt>
                <c:pt idx="734">
                  <c:v>701.6</c:v>
                </c:pt>
                <c:pt idx="735">
                  <c:v>701.8</c:v>
                </c:pt>
                <c:pt idx="736">
                  <c:v>702.1</c:v>
                </c:pt>
                <c:pt idx="737">
                  <c:v>702.4</c:v>
                </c:pt>
                <c:pt idx="738">
                  <c:v>703</c:v>
                </c:pt>
                <c:pt idx="739">
                  <c:v>703.5</c:v>
                </c:pt>
                <c:pt idx="740">
                  <c:v>703.7</c:v>
                </c:pt>
                <c:pt idx="741">
                  <c:v>704</c:v>
                </c:pt>
                <c:pt idx="742">
                  <c:v>704.3</c:v>
                </c:pt>
                <c:pt idx="743">
                  <c:v>704.7</c:v>
                </c:pt>
                <c:pt idx="744">
                  <c:v>705.2</c:v>
                </c:pt>
                <c:pt idx="745">
                  <c:v>705.3</c:v>
                </c:pt>
                <c:pt idx="746">
                  <c:v>705.5</c:v>
                </c:pt>
                <c:pt idx="747">
                  <c:v>706</c:v>
                </c:pt>
                <c:pt idx="748">
                  <c:v>706.5</c:v>
                </c:pt>
                <c:pt idx="749">
                  <c:v>706.7</c:v>
                </c:pt>
                <c:pt idx="750">
                  <c:v>707.1</c:v>
                </c:pt>
                <c:pt idx="751">
                  <c:v>707.3</c:v>
                </c:pt>
                <c:pt idx="752">
                  <c:v>707.5</c:v>
                </c:pt>
                <c:pt idx="753">
                  <c:v>707.8</c:v>
                </c:pt>
                <c:pt idx="754">
                  <c:v>707.8</c:v>
                </c:pt>
                <c:pt idx="755">
                  <c:v>708</c:v>
                </c:pt>
                <c:pt idx="756">
                  <c:v>707.8</c:v>
                </c:pt>
                <c:pt idx="757">
                  <c:v>707.7</c:v>
                </c:pt>
                <c:pt idx="758">
                  <c:v>707.5</c:v>
                </c:pt>
                <c:pt idx="759">
                  <c:v>707.4</c:v>
                </c:pt>
                <c:pt idx="760">
                  <c:v>707.7</c:v>
                </c:pt>
                <c:pt idx="761">
                  <c:v>708.1</c:v>
                </c:pt>
                <c:pt idx="762">
                  <c:v>708.6</c:v>
                </c:pt>
                <c:pt idx="763">
                  <c:v>709</c:v>
                </c:pt>
                <c:pt idx="764">
                  <c:v>709.2</c:v>
                </c:pt>
                <c:pt idx="765">
                  <c:v>709.3</c:v>
                </c:pt>
                <c:pt idx="766">
                  <c:v>709.3</c:v>
                </c:pt>
                <c:pt idx="767">
                  <c:v>709.3</c:v>
                </c:pt>
                <c:pt idx="768">
                  <c:v>709.4</c:v>
                </c:pt>
                <c:pt idx="769">
                  <c:v>709.7</c:v>
                </c:pt>
                <c:pt idx="770">
                  <c:v>709.6</c:v>
                </c:pt>
                <c:pt idx="771">
                  <c:v>709.3</c:v>
                </c:pt>
                <c:pt idx="772">
                  <c:v>709.1</c:v>
                </c:pt>
                <c:pt idx="773">
                  <c:v>709.1</c:v>
                </c:pt>
                <c:pt idx="774">
                  <c:v>709.2</c:v>
                </c:pt>
                <c:pt idx="775">
                  <c:v>709.3</c:v>
                </c:pt>
                <c:pt idx="776">
                  <c:v>709.4</c:v>
                </c:pt>
                <c:pt idx="777">
                  <c:v>709.5</c:v>
                </c:pt>
                <c:pt idx="778">
                  <c:v>709.7</c:v>
                </c:pt>
                <c:pt idx="779">
                  <c:v>709.8</c:v>
                </c:pt>
                <c:pt idx="780">
                  <c:v>710.1</c:v>
                </c:pt>
                <c:pt idx="781">
                  <c:v>710.2</c:v>
                </c:pt>
                <c:pt idx="782">
                  <c:v>710.1</c:v>
                </c:pt>
                <c:pt idx="783">
                  <c:v>710.2</c:v>
                </c:pt>
                <c:pt idx="784">
                  <c:v>710.3</c:v>
                </c:pt>
                <c:pt idx="785">
                  <c:v>710.4</c:v>
                </c:pt>
                <c:pt idx="786">
                  <c:v>710.5</c:v>
                </c:pt>
                <c:pt idx="787">
                  <c:v>710.4</c:v>
                </c:pt>
                <c:pt idx="788">
                  <c:v>710</c:v>
                </c:pt>
                <c:pt idx="789">
                  <c:v>709.6</c:v>
                </c:pt>
                <c:pt idx="790">
                  <c:v>709.8</c:v>
                </c:pt>
                <c:pt idx="791">
                  <c:v>709.8</c:v>
                </c:pt>
                <c:pt idx="792">
                  <c:v>710</c:v>
                </c:pt>
                <c:pt idx="793">
                  <c:v>710.3</c:v>
                </c:pt>
                <c:pt idx="794">
                  <c:v>710.1</c:v>
                </c:pt>
                <c:pt idx="795">
                  <c:v>710</c:v>
                </c:pt>
                <c:pt idx="796">
                  <c:v>710.3</c:v>
                </c:pt>
                <c:pt idx="797">
                  <c:v>710.5</c:v>
                </c:pt>
                <c:pt idx="798">
                  <c:v>710.7</c:v>
                </c:pt>
                <c:pt idx="799">
                  <c:v>710.9</c:v>
                </c:pt>
                <c:pt idx="800">
                  <c:v>711.3</c:v>
                </c:pt>
                <c:pt idx="801">
                  <c:v>711.5</c:v>
                </c:pt>
                <c:pt idx="802">
                  <c:v>711.7</c:v>
                </c:pt>
                <c:pt idx="803">
                  <c:v>711.8</c:v>
                </c:pt>
                <c:pt idx="804">
                  <c:v>711.8</c:v>
                </c:pt>
                <c:pt idx="805">
                  <c:v>712</c:v>
                </c:pt>
                <c:pt idx="806">
                  <c:v>712.1</c:v>
                </c:pt>
                <c:pt idx="807">
                  <c:v>712.3</c:v>
                </c:pt>
                <c:pt idx="808">
                  <c:v>712.4</c:v>
                </c:pt>
                <c:pt idx="809">
                  <c:v>712.8</c:v>
                </c:pt>
                <c:pt idx="810">
                  <c:v>712.9</c:v>
                </c:pt>
                <c:pt idx="811">
                  <c:v>713.6</c:v>
                </c:pt>
                <c:pt idx="812">
                  <c:v>714.1</c:v>
                </c:pt>
                <c:pt idx="813">
                  <c:v>714.6</c:v>
                </c:pt>
                <c:pt idx="814">
                  <c:v>714.9</c:v>
                </c:pt>
                <c:pt idx="815">
                  <c:v>715</c:v>
                </c:pt>
                <c:pt idx="816">
                  <c:v>714.7</c:v>
                </c:pt>
                <c:pt idx="817">
                  <c:v>714.2</c:v>
                </c:pt>
                <c:pt idx="818">
                  <c:v>714</c:v>
                </c:pt>
                <c:pt idx="819">
                  <c:v>713.6</c:v>
                </c:pt>
                <c:pt idx="820">
                  <c:v>713.3</c:v>
                </c:pt>
                <c:pt idx="821">
                  <c:v>713.4</c:v>
                </c:pt>
                <c:pt idx="822">
                  <c:v>713.8</c:v>
                </c:pt>
                <c:pt idx="823">
                  <c:v>713.8</c:v>
                </c:pt>
                <c:pt idx="824">
                  <c:v>713.6</c:v>
                </c:pt>
                <c:pt idx="825">
                  <c:v>713.7</c:v>
                </c:pt>
                <c:pt idx="826">
                  <c:v>713.7</c:v>
                </c:pt>
                <c:pt idx="827">
                  <c:v>713.8</c:v>
                </c:pt>
                <c:pt idx="828">
                  <c:v>714.4</c:v>
                </c:pt>
                <c:pt idx="829">
                  <c:v>715.1</c:v>
                </c:pt>
                <c:pt idx="830">
                  <c:v>715.6</c:v>
                </c:pt>
                <c:pt idx="831">
                  <c:v>715.5</c:v>
                </c:pt>
                <c:pt idx="832">
                  <c:v>715.1</c:v>
                </c:pt>
                <c:pt idx="833">
                  <c:v>715.3</c:v>
                </c:pt>
                <c:pt idx="834">
                  <c:v>715.2</c:v>
                </c:pt>
                <c:pt idx="835">
                  <c:v>715.3</c:v>
                </c:pt>
                <c:pt idx="836">
                  <c:v>715.6</c:v>
                </c:pt>
                <c:pt idx="837">
                  <c:v>715.4</c:v>
                </c:pt>
                <c:pt idx="838">
                  <c:v>715.3</c:v>
                </c:pt>
                <c:pt idx="839">
                  <c:v>715.3</c:v>
                </c:pt>
                <c:pt idx="840">
                  <c:v>714.8</c:v>
                </c:pt>
                <c:pt idx="841">
                  <c:v>714.3</c:v>
                </c:pt>
                <c:pt idx="842">
                  <c:v>714</c:v>
                </c:pt>
                <c:pt idx="843">
                  <c:v>713.8</c:v>
                </c:pt>
                <c:pt idx="844">
                  <c:v>713.6</c:v>
                </c:pt>
                <c:pt idx="845">
                  <c:v>713.6</c:v>
                </c:pt>
                <c:pt idx="846">
                  <c:v>713.6</c:v>
                </c:pt>
                <c:pt idx="847">
                  <c:v>713.6</c:v>
                </c:pt>
                <c:pt idx="848">
                  <c:v>713.7</c:v>
                </c:pt>
                <c:pt idx="849">
                  <c:v>713.8</c:v>
                </c:pt>
                <c:pt idx="850">
                  <c:v>713.8</c:v>
                </c:pt>
                <c:pt idx="851">
                  <c:v>714.1</c:v>
                </c:pt>
                <c:pt idx="852">
                  <c:v>714.4</c:v>
                </c:pt>
                <c:pt idx="853">
                  <c:v>714.9</c:v>
                </c:pt>
                <c:pt idx="854">
                  <c:v>715</c:v>
                </c:pt>
                <c:pt idx="855">
                  <c:v>715.3</c:v>
                </c:pt>
                <c:pt idx="856">
                  <c:v>715.5</c:v>
                </c:pt>
                <c:pt idx="857">
                  <c:v>715.4</c:v>
                </c:pt>
                <c:pt idx="858">
                  <c:v>715</c:v>
                </c:pt>
                <c:pt idx="859">
                  <c:v>714.9</c:v>
                </c:pt>
                <c:pt idx="860">
                  <c:v>715.5</c:v>
                </c:pt>
                <c:pt idx="861">
                  <c:v>715.7</c:v>
                </c:pt>
                <c:pt idx="862">
                  <c:v>715.5</c:v>
                </c:pt>
                <c:pt idx="863">
                  <c:v>715.5</c:v>
                </c:pt>
                <c:pt idx="864">
                  <c:v>715.8</c:v>
                </c:pt>
                <c:pt idx="865">
                  <c:v>716.1</c:v>
                </c:pt>
                <c:pt idx="866">
                  <c:v>716.1</c:v>
                </c:pt>
                <c:pt idx="867">
                  <c:v>716</c:v>
                </c:pt>
                <c:pt idx="868">
                  <c:v>716.1</c:v>
                </c:pt>
                <c:pt idx="869">
                  <c:v>716.2</c:v>
                </c:pt>
                <c:pt idx="870">
                  <c:v>716.3</c:v>
                </c:pt>
                <c:pt idx="871">
                  <c:v>716.5</c:v>
                </c:pt>
                <c:pt idx="872">
                  <c:v>716.8</c:v>
                </c:pt>
                <c:pt idx="873">
                  <c:v>716.8</c:v>
                </c:pt>
                <c:pt idx="874">
                  <c:v>716.5</c:v>
                </c:pt>
                <c:pt idx="875">
                  <c:v>715.9</c:v>
                </c:pt>
                <c:pt idx="876">
                  <c:v>715.5</c:v>
                </c:pt>
                <c:pt idx="877">
                  <c:v>715.1</c:v>
                </c:pt>
                <c:pt idx="878">
                  <c:v>715.1</c:v>
                </c:pt>
                <c:pt idx="879">
                  <c:v>715.2</c:v>
                </c:pt>
                <c:pt idx="880">
                  <c:v>714.4</c:v>
                </c:pt>
                <c:pt idx="881">
                  <c:v>713.7</c:v>
                </c:pt>
                <c:pt idx="882">
                  <c:v>713.7</c:v>
                </c:pt>
                <c:pt idx="883">
                  <c:v>714.3</c:v>
                </c:pt>
                <c:pt idx="884">
                  <c:v>715.1</c:v>
                </c:pt>
                <c:pt idx="885">
                  <c:v>715.6</c:v>
                </c:pt>
                <c:pt idx="886">
                  <c:v>716.3</c:v>
                </c:pt>
                <c:pt idx="887">
                  <c:v>716.7</c:v>
                </c:pt>
                <c:pt idx="888">
                  <c:v>717.1</c:v>
                </c:pt>
                <c:pt idx="889">
                  <c:v>717.6</c:v>
                </c:pt>
                <c:pt idx="890">
                  <c:v>717.9</c:v>
                </c:pt>
                <c:pt idx="891">
                  <c:v>717.4</c:v>
                </c:pt>
                <c:pt idx="892">
                  <c:v>717.1</c:v>
                </c:pt>
                <c:pt idx="893">
                  <c:v>717.2</c:v>
                </c:pt>
                <c:pt idx="894">
                  <c:v>717.5</c:v>
                </c:pt>
                <c:pt idx="895">
                  <c:v>718</c:v>
                </c:pt>
                <c:pt idx="896">
                  <c:v>718</c:v>
                </c:pt>
                <c:pt idx="897">
                  <c:v>717.8</c:v>
                </c:pt>
                <c:pt idx="898">
                  <c:v>717.4</c:v>
                </c:pt>
                <c:pt idx="899">
                  <c:v>717.6</c:v>
                </c:pt>
                <c:pt idx="900">
                  <c:v>717.7</c:v>
                </c:pt>
                <c:pt idx="901">
                  <c:v>717.3</c:v>
                </c:pt>
                <c:pt idx="902">
                  <c:v>717.1</c:v>
                </c:pt>
                <c:pt idx="903">
                  <c:v>717.3</c:v>
                </c:pt>
                <c:pt idx="904">
                  <c:v>717.3</c:v>
                </c:pt>
                <c:pt idx="905">
                  <c:v>718.1</c:v>
                </c:pt>
                <c:pt idx="906">
                  <c:v>718.6</c:v>
                </c:pt>
                <c:pt idx="907">
                  <c:v>718.5</c:v>
                </c:pt>
                <c:pt idx="908">
                  <c:v>718.1</c:v>
                </c:pt>
                <c:pt idx="909">
                  <c:v>718.2</c:v>
                </c:pt>
                <c:pt idx="910">
                  <c:v>718.5</c:v>
                </c:pt>
                <c:pt idx="911">
                  <c:v>718.5</c:v>
                </c:pt>
                <c:pt idx="912">
                  <c:v>717.8</c:v>
                </c:pt>
                <c:pt idx="913">
                  <c:v>717</c:v>
                </c:pt>
                <c:pt idx="914">
                  <c:v>716.6</c:v>
                </c:pt>
                <c:pt idx="915">
                  <c:v>716.8</c:v>
                </c:pt>
                <c:pt idx="916">
                  <c:v>717.6</c:v>
                </c:pt>
                <c:pt idx="917">
                  <c:v>717.8</c:v>
                </c:pt>
                <c:pt idx="918">
                  <c:v>717.9</c:v>
                </c:pt>
                <c:pt idx="919">
                  <c:v>718.6</c:v>
                </c:pt>
                <c:pt idx="920">
                  <c:v>719.5</c:v>
                </c:pt>
                <c:pt idx="921">
                  <c:v>720.9</c:v>
                </c:pt>
                <c:pt idx="922">
                  <c:v>721.4</c:v>
                </c:pt>
                <c:pt idx="923">
                  <c:v>721.2</c:v>
                </c:pt>
                <c:pt idx="924">
                  <c:v>721.3</c:v>
                </c:pt>
                <c:pt idx="925">
                  <c:v>721.4</c:v>
                </c:pt>
                <c:pt idx="926">
                  <c:v>721.9</c:v>
                </c:pt>
                <c:pt idx="927">
                  <c:v>723.3</c:v>
                </c:pt>
                <c:pt idx="928">
                  <c:v>723.8</c:v>
                </c:pt>
                <c:pt idx="929">
                  <c:v>724.1</c:v>
                </c:pt>
                <c:pt idx="930">
                  <c:v>724.1</c:v>
                </c:pt>
                <c:pt idx="931">
                  <c:v>724.1</c:v>
                </c:pt>
                <c:pt idx="932">
                  <c:v>723.4</c:v>
                </c:pt>
                <c:pt idx="933">
                  <c:v>722.9</c:v>
                </c:pt>
                <c:pt idx="934">
                  <c:v>722.6</c:v>
                </c:pt>
                <c:pt idx="935">
                  <c:v>723.1</c:v>
                </c:pt>
                <c:pt idx="936">
                  <c:v>723.5</c:v>
                </c:pt>
                <c:pt idx="937">
                  <c:v>724.4</c:v>
                </c:pt>
                <c:pt idx="938">
                  <c:v>725.6</c:v>
                </c:pt>
                <c:pt idx="939">
                  <c:v>725.6</c:v>
                </c:pt>
                <c:pt idx="940">
                  <c:v>725.6</c:v>
                </c:pt>
                <c:pt idx="941">
                  <c:v>726</c:v>
                </c:pt>
                <c:pt idx="942">
                  <c:v>725.9</c:v>
                </c:pt>
                <c:pt idx="943">
                  <c:v>725.7</c:v>
                </c:pt>
                <c:pt idx="944">
                  <c:v>725.5</c:v>
                </c:pt>
                <c:pt idx="945">
                  <c:v>724.8</c:v>
                </c:pt>
                <c:pt idx="946">
                  <c:v>725.3</c:v>
                </c:pt>
                <c:pt idx="947">
                  <c:v>726.2</c:v>
                </c:pt>
                <c:pt idx="948">
                  <c:v>726</c:v>
                </c:pt>
                <c:pt idx="949">
                  <c:v>725.2</c:v>
                </c:pt>
                <c:pt idx="950">
                  <c:v>727</c:v>
                </c:pt>
                <c:pt idx="951">
                  <c:v>728.5</c:v>
                </c:pt>
                <c:pt idx="952">
                  <c:v>729.2</c:v>
                </c:pt>
                <c:pt idx="953">
                  <c:v>729.8</c:v>
                </c:pt>
                <c:pt idx="954">
                  <c:v>730.1</c:v>
                </c:pt>
                <c:pt idx="955">
                  <c:v>729.6</c:v>
                </c:pt>
                <c:pt idx="956">
                  <c:v>729.8</c:v>
                </c:pt>
                <c:pt idx="957">
                  <c:v>731</c:v>
                </c:pt>
                <c:pt idx="958">
                  <c:v>730.6</c:v>
                </c:pt>
                <c:pt idx="959">
                  <c:v>731.3</c:v>
                </c:pt>
                <c:pt idx="960">
                  <c:v>734</c:v>
                </c:pt>
                <c:pt idx="961">
                  <c:v>734.4</c:v>
                </c:pt>
                <c:pt idx="962">
                  <c:v>733.5</c:v>
                </c:pt>
                <c:pt idx="963">
                  <c:v>732.7</c:v>
                </c:pt>
                <c:pt idx="964">
                  <c:v>731.7</c:v>
                </c:pt>
                <c:pt idx="965">
                  <c:v>730</c:v>
                </c:pt>
                <c:pt idx="966">
                  <c:v>729</c:v>
                </c:pt>
                <c:pt idx="967">
                  <c:v>726.9</c:v>
                </c:pt>
                <c:pt idx="968">
                  <c:v>725.1</c:v>
                </c:pt>
                <c:pt idx="969">
                  <c:v>723.5</c:v>
                </c:pt>
                <c:pt idx="970">
                  <c:v>721.4</c:v>
                </c:pt>
                <c:pt idx="971">
                  <c:v>720.4</c:v>
                </c:pt>
                <c:pt idx="972">
                  <c:v>718.4</c:v>
                </c:pt>
                <c:pt idx="973">
                  <c:v>717.4</c:v>
                </c:pt>
                <c:pt idx="974">
                  <c:v>716.3</c:v>
                </c:pt>
                <c:pt idx="975">
                  <c:v>714.7</c:v>
                </c:pt>
                <c:pt idx="976">
                  <c:v>714.1</c:v>
                </c:pt>
                <c:pt idx="977">
                  <c:v>713.1</c:v>
                </c:pt>
                <c:pt idx="978">
                  <c:v>712</c:v>
                </c:pt>
                <c:pt idx="979">
                  <c:v>710.4</c:v>
                </c:pt>
                <c:pt idx="980">
                  <c:v>708.5</c:v>
                </c:pt>
                <c:pt idx="981">
                  <c:v>706.9</c:v>
                </c:pt>
                <c:pt idx="982">
                  <c:v>705</c:v>
                </c:pt>
                <c:pt idx="983">
                  <c:v>702.9</c:v>
                </c:pt>
                <c:pt idx="984">
                  <c:v>701.7</c:v>
                </c:pt>
                <c:pt idx="985">
                  <c:v>700.9</c:v>
                </c:pt>
                <c:pt idx="986">
                  <c:v>699.3</c:v>
                </c:pt>
                <c:pt idx="987">
                  <c:v>697.5</c:v>
                </c:pt>
                <c:pt idx="988">
                  <c:v>697</c:v>
                </c:pt>
                <c:pt idx="989">
                  <c:v>697.4</c:v>
                </c:pt>
                <c:pt idx="990">
                  <c:v>697.4</c:v>
                </c:pt>
                <c:pt idx="991">
                  <c:v>693.8</c:v>
                </c:pt>
                <c:pt idx="992">
                  <c:v>690</c:v>
                </c:pt>
                <c:pt idx="993">
                  <c:v>686.9</c:v>
                </c:pt>
                <c:pt idx="994">
                  <c:v>676.8</c:v>
                </c:pt>
                <c:pt idx="995">
                  <c:v>674.6</c:v>
                </c:pt>
                <c:pt idx="996">
                  <c:v>656.5</c:v>
                </c:pt>
                <c:pt idx="997">
                  <c:v>630.3</c:v>
                </c:pt>
                <c:pt idx="998">
                  <c:v>609.2</c:v>
                </c:pt>
                <c:pt idx="999">
                  <c:v>558.9</c:v>
                </c:pt>
                <c:pt idx="1000">
                  <c:v>524.7</c:v>
                </c:pt>
                <c:pt idx="1001">
                  <c:v>504.7</c:v>
                </c:pt>
                <c:pt idx="1002">
                  <c:v>492.7</c:v>
                </c:pt>
                <c:pt idx="1003">
                  <c:v>483.8</c:v>
                </c:pt>
                <c:pt idx="1004">
                  <c:v>476.3</c:v>
                </c:pt>
                <c:pt idx="1005">
                  <c:v>469.8</c:v>
                </c:pt>
                <c:pt idx="1006">
                  <c:v>463.7</c:v>
                </c:pt>
                <c:pt idx="1007">
                  <c:v>457.3</c:v>
                </c:pt>
                <c:pt idx="1008">
                  <c:v>449.5</c:v>
                </c:pt>
                <c:pt idx="1009">
                  <c:v>441.2</c:v>
                </c:pt>
                <c:pt idx="1010">
                  <c:v>432.9</c:v>
                </c:pt>
                <c:pt idx="1011">
                  <c:v>423.1</c:v>
                </c:pt>
                <c:pt idx="1012">
                  <c:v>414.3</c:v>
                </c:pt>
                <c:pt idx="1013">
                  <c:v>406.7</c:v>
                </c:pt>
                <c:pt idx="1014">
                  <c:v>399</c:v>
                </c:pt>
                <c:pt idx="1015">
                  <c:v>391.2</c:v>
                </c:pt>
                <c:pt idx="1016">
                  <c:v>380.4</c:v>
                </c:pt>
                <c:pt idx="1017">
                  <c:v>366.3</c:v>
                </c:pt>
                <c:pt idx="1018">
                  <c:v>350.1</c:v>
                </c:pt>
                <c:pt idx="1019">
                  <c:v>313.5</c:v>
                </c:pt>
                <c:pt idx="1020">
                  <c:v>234.6</c:v>
                </c:pt>
                <c:pt idx="1021">
                  <c:v>174.2</c:v>
                </c:pt>
                <c:pt idx="1022">
                  <c:v>157.6</c:v>
                </c:pt>
                <c:pt idx="1023">
                  <c:v>155.7</c:v>
                </c:pt>
                <c:pt idx="1024">
                  <c:v>154.2</c:v>
                </c:pt>
                <c:pt idx="1025">
                  <c:v>153</c:v>
                </c:pt>
                <c:pt idx="1026">
                  <c:v>151.4</c:v>
                </c:pt>
                <c:pt idx="1027">
                  <c:v>149.7</c:v>
                </c:pt>
                <c:pt idx="1028">
                  <c:v>148.1</c:v>
                </c:pt>
                <c:pt idx="1029">
                  <c:v>146.8</c:v>
                </c:pt>
                <c:pt idx="1030">
                  <c:v>144.8</c:v>
                </c:pt>
                <c:pt idx="1031">
                  <c:v>143</c:v>
                </c:pt>
                <c:pt idx="1032">
                  <c:v>142.5</c:v>
                </c:pt>
                <c:pt idx="1033">
                  <c:v>141.7</c:v>
                </c:pt>
                <c:pt idx="1034">
                  <c:v>139.2</c:v>
                </c:pt>
                <c:pt idx="1035">
                  <c:v>137.7</c:v>
                </c:pt>
                <c:pt idx="1036">
                  <c:v>135.4</c:v>
                </c:pt>
                <c:pt idx="1037">
                  <c:v>134.1</c:v>
                </c:pt>
                <c:pt idx="1038">
                  <c:v>132.8</c:v>
                </c:pt>
                <c:pt idx="1039">
                  <c:v>132.5</c:v>
                </c:pt>
                <c:pt idx="1040">
                  <c:v>131.5</c:v>
                </c:pt>
                <c:pt idx="1041">
                  <c:v>130.4</c:v>
                </c:pt>
                <c:pt idx="1042">
                  <c:v>128.4</c:v>
                </c:pt>
                <c:pt idx="1043">
                  <c:v>126.3</c:v>
                </c:pt>
                <c:pt idx="1044">
                  <c:v>125.5</c:v>
                </c:pt>
                <c:pt idx="1045">
                  <c:v>124</c:v>
                </c:pt>
                <c:pt idx="1046">
                  <c:v>121.9</c:v>
                </c:pt>
                <c:pt idx="1047">
                  <c:v>119.8</c:v>
                </c:pt>
                <c:pt idx="1048">
                  <c:v>118.2</c:v>
                </c:pt>
                <c:pt idx="1049">
                  <c:v>116.1</c:v>
                </c:pt>
                <c:pt idx="1050">
                  <c:v>113.8</c:v>
                </c:pt>
                <c:pt idx="1051">
                  <c:v>111.8</c:v>
                </c:pt>
                <c:pt idx="1052">
                  <c:v>109.3</c:v>
                </c:pt>
                <c:pt idx="1053">
                  <c:v>108.1</c:v>
                </c:pt>
                <c:pt idx="1054">
                  <c:v>106.1</c:v>
                </c:pt>
                <c:pt idx="1055">
                  <c:v>104.3</c:v>
                </c:pt>
                <c:pt idx="1056">
                  <c:v>103.2</c:v>
                </c:pt>
                <c:pt idx="1057">
                  <c:v>101.8</c:v>
                </c:pt>
                <c:pt idx="1058">
                  <c:v>100.2</c:v>
                </c:pt>
                <c:pt idx="1059">
                  <c:v>90.2</c:v>
                </c:pt>
                <c:pt idx="1060">
                  <c:v>80.1</c:v>
                </c:pt>
                <c:pt idx="1061">
                  <c:v>73.1</c:v>
                </c:pt>
                <c:pt idx="1062">
                  <c:v>70.9</c:v>
                </c:pt>
                <c:pt idx="1063">
                  <c:v>72.2</c:v>
                </c:pt>
                <c:pt idx="1064">
                  <c:v>73.4</c:v>
                </c:pt>
                <c:pt idx="1065">
                  <c:v>74</c:v>
                </c:pt>
                <c:pt idx="1066">
                  <c:v>74</c:v>
                </c:pt>
                <c:pt idx="1067">
                  <c:v>74.6</c:v>
                </c:pt>
                <c:pt idx="1068">
                  <c:v>75.4</c:v>
                </c:pt>
                <c:pt idx="1069">
                  <c:v>71.8</c:v>
                </c:pt>
                <c:pt idx="1070">
                  <c:v>70.8</c:v>
                </c:pt>
                <c:pt idx="1071">
                  <c:v>68.7</c:v>
                </c:pt>
                <c:pt idx="1072">
                  <c:v>68</c:v>
                </c:pt>
                <c:pt idx="1073">
                  <c:v>67.6</c:v>
                </c:pt>
                <c:pt idx="1074">
                  <c:v>67.4</c:v>
                </c:pt>
                <c:pt idx="1075">
                  <c:v>66.2</c:v>
                </c:pt>
                <c:pt idx="1076">
                  <c:v>66.5</c:v>
                </c:pt>
                <c:pt idx="1077">
                  <c:v>64.5</c:v>
                </c:pt>
                <c:pt idx="1078">
                  <c:v>61.7</c:v>
                </c:pt>
                <c:pt idx="1079">
                  <c:v>60.4</c:v>
                </c:pt>
                <c:pt idx="1080">
                  <c:v>59.5</c:v>
                </c:pt>
                <c:pt idx="1081">
                  <c:v>59.6</c:v>
                </c:pt>
                <c:pt idx="1082">
                  <c:v>61.3</c:v>
                </c:pt>
                <c:pt idx="1083">
                  <c:v>62.8</c:v>
                </c:pt>
                <c:pt idx="1084">
                  <c:v>65.9</c:v>
                </c:pt>
                <c:pt idx="1085">
                  <c:v>64.4</c:v>
                </c:pt>
                <c:pt idx="1086">
                  <c:v>60.4</c:v>
                </c:pt>
                <c:pt idx="1087">
                  <c:v>61.3</c:v>
                </c:pt>
                <c:pt idx="1088">
                  <c:v>62.7</c:v>
                </c:pt>
                <c:pt idx="1089">
                  <c:v>63.5</c:v>
                </c:pt>
                <c:pt idx="1090">
                  <c:v>64.4</c:v>
                </c:pt>
                <c:pt idx="1091">
                  <c:v>64.3</c:v>
                </c:pt>
                <c:pt idx="1092">
                  <c:v>64.2</c:v>
                </c:pt>
                <c:pt idx="1093">
                  <c:v>62.3</c:v>
                </c:pt>
                <c:pt idx="1094">
                  <c:v>61.2</c:v>
                </c:pt>
                <c:pt idx="1095">
                  <c:v>57.8</c:v>
                </c:pt>
                <c:pt idx="1096">
                  <c:v>58.3</c:v>
                </c:pt>
                <c:pt idx="1097">
                  <c:v>60.6</c:v>
                </c:pt>
                <c:pt idx="1098">
                  <c:v>61.6</c:v>
                </c:pt>
                <c:pt idx="1099">
                  <c:v>62.9</c:v>
                </c:pt>
                <c:pt idx="1100">
                  <c:v>64.1</c:v>
                </c:pt>
                <c:pt idx="1101">
                  <c:v>62.6</c:v>
                </c:pt>
                <c:pt idx="1102">
                  <c:v>63.2</c:v>
                </c:pt>
                <c:pt idx="1103">
                  <c:v>62.6</c:v>
                </c:pt>
                <c:pt idx="1104">
                  <c:v>63.1</c:v>
                </c:pt>
                <c:pt idx="1105">
                  <c:v>63.2</c:v>
                </c:pt>
                <c:pt idx="1106">
                  <c:v>63.8</c:v>
                </c:pt>
                <c:pt idx="1107">
                  <c:v>65</c:v>
                </c:pt>
                <c:pt idx="1108">
                  <c:v>63.8</c:v>
                </c:pt>
                <c:pt idx="1109">
                  <c:v>62</c:v>
                </c:pt>
                <c:pt idx="1110">
                  <c:v>61.3</c:v>
                </c:pt>
                <c:pt idx="1111">
                  <c:v>61.2</c:v>
                </c:pt>
                <c:pt idx="1112">
                  <c:v>60.9</c:v>
                </c:pt>
                <c:pt idx="1113">
                  <c:v>61</c:v>
                </c:pt>
                <c:pt idx="1114">
                  <c:v>60.5</c:v>
                </c:pt>
                <c:pt idx="1115">
                  <c:v>61.1</c:v>
                </c:pt>
                <c:pt idx="1116">
                  <c:v>61.2</c:v>
                </c:pt>
                <c:pt idx="1117">
                  <c:v>57.1</c:v>
                </c:pt>
                <c:pt idx="1118">
                  <c:v>55.7</c:v>
                </c:pt>
                <c:pt idx="1119">
                  <c:v>59.8</c:v>
                </c:pt>
                <c:pt idx="1120">
                  <c:v>61.2</c:v>
                </c:pt>
                <c:pt idx="1121">
                  <c:v>60.6</c:v>
                </c:pt>
                <c:pt idx="1122">
                  <c:v>62</c:v>
                </c:pt>
                <c:pt idx="1123">
                  <c:v>63.1</c:v>
                </c:pt>
                <c:pt idx="1124">
                  <c:v>62</c:v>
                </c:pt>
                <c:pt idx="1125">
                  <c:v>61.7</c:v>
                </c:pt>
                <c:pt idx="1126">
                  <c:v>62.1</c:v>
                </c:pt>
                <c:pt idx="1127">
                  <c:v>62.3</c:v>
                </c:pt>
                <c:pt idx="1128">
                  <c:v>62.4</c:v>
                </c:pt>
                <c:pt idx="1129">
                  <c:v>62.6</c:v>
                </c:pt>
                <c:pt idx="1130">
                  <c:v>63.4</c:v>
                </c:pt>
                <c:pt idx="1131">
                  <c:v>63.3</c:v>
                </c:pt>
                <c:pt idx="1132">
                  <c:v>63.3</c:v>
                </c:pt>
                <c:pt idx="1133">
                  <c:v>63.5</c:v>
                </c:pt>
                <c:pt idx="1134">
                  <c:v>61.7</c:v>
                </c:pt>
                <c:pt idx="1135">
                  <c:v>61.3</c:v>
                </c:pt>
                <c:pt idx="1136">
                  <c:v>55.7</c:v>
                </c:pt>
                <c:pt idx="1137">
                  <c:v>55</c:v>
                </c:pt>
                <c:pt idx="1138">
                  <c:v>53.1</c:v>
                </c:pt>
                <c:pt idx="1139">
                  <c:v>55.8</c:v>
                </c:pt>
                <c:pt idx="1140">
                  <c:v>57</c:v>
                </c:pt>
                <c:pt idx="1141">
                  <c:v>56.7</c:v>
                </c:pt>
                <c:pt idx="1142">
                  <c:v>57.2</c:v>
                </c:pt>
                <c:pt idx="1143">
                  <c:v>57.9</c:v>
                </c:pt>
                <c:pt idx="1144">
                  <c:v>57.2</c:v>
                </c:pt>
                <c:pt idx="1145">
                  <c:v>55.8</c:v>
                </c:pt>
                <c:pt idx="1146">
                  <c:v>55.1</c:v>
                </c:pt>
                <c:pt idx="1147">
                  <c:v>55.8</c:v>
                </c:pt>
                <c:pt idx="1148">
                  <c:v>55.1</c:v>
                </c:pt>
                <c:pt idx="1149">
                  <c:v>54.8</c:v>
                </c:pt>
                <c:pt idx="1150">
                  <c:v>55.5</c:v>
                </c:pt>
                <c:pt idx="1151">
                  <c:v>55.4</c:v>
                </c:pt>
                <c:pt idx="1152">
                  <c:v>55.3</c:v>
                </c:pt>
                <c:pt idx="1153">
                  <c:v>55.1</c:v>
                </c:pt>
                <c:pt idx="1154">
                  <c:v>53.4</c:v>
                </c:pt>
                <c:pt idx="1155">
                  <c:v>50.7</c:v>
                </c:pt>
                <c:pt idx="1156">
                  <c:v>47.7</c:v>
                </c:pt>
                <c:pt idx="1157">
                  <c:v>48.6</c:v>
                </c:pt>
                <c:pt idx="1158">
                  <c:v>49.6</c:v>
                </c:pt>
                <c:pt idx="1159">
                  <c:v>48.5</c:v>
                </c:pt>
                <c:pt idx="1160">
                  <c:v>48.8</c:v>
                </c:pt>
                <c:pt idx="1161">
                  <c:v>49.4</c:v>
                </c:pt>
                <c:pt idx="1162">
                  <c:v>49.3</c:v>
                </c:pt>
                <c:pt idx="1163">
                  <c:v>46.1</c:v>
                </c:pt>
                <c:pt idx="1164">
                  <c:v>46.6</c:v>
                </c:pt>
                <c:pt idx="1165">
                  <c:v>47.9</c:v>
                </c:pt>
                <c:pt idx="1166">
                  <c:v>50.3</c:v>
                </c:pt>
                <c:pt idx="1167">
                  <c:v>52.7</c:v>
                </c:pt>
                <c:pt idx="1168">
                  <c:v>54.2</c:v>
                </c:pt>
                <c:pt idx="1169">
                  <c:v>55.4</c:v>
                </c:pt>
                <c:pt idx="1170">
                  <c:v>55.4</c:v>
                </c:pt>
                <c:pt idx="1171">
                  <c:v>56.6</c:v>
                </c:pt>
                <c:pt idx="1172">
                  <c:v>57.9</c:v>
                </c:pt>
                <c:pt idx="1173">
                  <c:v>59.1</c:v>
                </c:pt>
                <c:pt idx="1174">
                  <c:v>60</c:v>
                </c:pt>
                <c:pt idx="1175">
                  <c:v>60.4</c:v>
                </c:pt>
                <c:pt idx="1176">
                  <c:v>61.3</c:v>
                </c:pt>
                <c:pt idx="1177">
                  <c:v>62.1</c:v>
                </c:pt>
                <c:pt idx="1178">
                  <c:v>62.7</c:v>
                </c:pt>
                <c:pt idx="1179">
                  <c:v>62.3</c:v>
                </c:pt>
                <c:pt idx="1180">
                  <c:v>62.8</c:v>
                </c:pt>
                <c:pt idx="1181">
                  <c:v>63.2</c:v>
                </c:pt>
                <c:pt idx="1182">
                  <c:v>64.6</c:v>
                </c:pt>
                <c:pt idx="1183">
                  <c:v>65.3</c:v>
                </c:pt>
                <c:pt idx="1184">
                  <c:v>65.1</c:v>
                </c:pt>
                <c:pt idx="1185">
                  <c:v>65.4</c:v>
                </c:pt>
                <c:pt idx="1186">
                  <c:v>65.6</c:v>
                </c:pt>
                <c:pt idx="1187">
                  <c:v>65.7</c:v>
                </c:pt>
                <c:pt idx="1188">
                  <c:v>66</c:v>
                </c:pt>
                <c:pt idx="1189">
                  <c:v>66.3</c:v>
                </c:pt>
                <c:pt idx="1190">
                  <c:v>66.5</c:v>
                </c:pt>
                <c:pt idx="1191">
                  <c:v>66.9</c:v>
                </c:pt>
                <c:pt idx="1192">
                  <c:v>66.9</c:v>
                </c:pt>
                <c:pt idx="1193">
                  <c:v>66.6</c:v>
                </c:pt>
                <c:pt idx="1194">
                  <c:v>66.5</c:v>
                </c:pt>
                <c:pt idx="1195">
                  <c:v>66.5</c:v>
                </c:pt>
                <c:pt idx="1196">
                  <c:v>67</c:v>
                </c:pt>
                <c:pt idx="1197">
                  <c:v>67.3</c:v>
                </c:pt>
                <c:pt idx="1198">
                  <c:v>67.5</c:v>
                </c:pt>
                <c:pt idx="1199">
                  <c:v>67.4</c:v>
                </c:pt>
                <c:pt idx="1200">
                  <c:v>67.2</c:v>
                </c:pt>
                <c:pt idx="1201">
                  <c:v>67.1</c:v>
                </c:pt>
                <c:pt idx="1202">
                  <c:v>67.2</c:v>
                </c:pt>
                <c:pt idx="1203">
                  <c:v>67.6</c:v>
                </c:pt>
                <c:pt idx="1204">
                  <c:v>68</c:v>
                </c:pt>
                <c:pt idx="1205">
                  <c:v>68.3</c:v>
                </c:pt>
                <c:pt idx="1206">
                  <c:v>68.3</c:v>
                </c:pt>
                <c:pt idx="1207">
                  <c:v>68.1</c:v>
                </c:pt>
                <c:pt idx="1208">
                  <c:v>68.4</c:v>
                </c:pt>
                <c:pt idx="1209">
                  <c:v>68.1</c:v>
                </c:pt>
                <c:pt idx="1210">
                  <c:v>67.5</c:v>
                </c:pt>
                <c:pt idx="1211">
                  <c:v>67.9</c:v>
                </c:pt>
                <c:pt idx="1212">
                  <c:v>67.8</c:v>
                </c:pt>
                <c:pt idx="1213">
                  <c:v>67.5</c:v>
                </c:pt>
                <c:pt idx="1214">
                  <c:v>67.3</c:v>
                </c:pt>
                <c:pt idx="1215">
                  <c:v>67.5</c:v>
                </c:pt>
                <c:pt idx="1216">
                  <c:v>67.3</c:v>
                </c:pt>
                <c:pt idx="1217">
                  <c:v>66.7</c:v>
                </c:pt>
                <c:pt idx="1218">
                  <c:v>66.3</c:v>
                </c:pt>
                <c:pt idx="1219">
                  <c:v>66.5</c:v>
                </c:pt>
                <c:pt idx="1220">
                  <c:v>67.1</c:v>
                </c:pt>
                <c:pt idx="1221">
                  <c:v>67.2</c:v>
                </c:pt>
                <c:pt idx="1222">
                  <c:v>67.3</c:v>
                </c:pt>
                <c:pt idx="1223">
                  <c:v>67.2</c:v>
                </c:pt>
                <c:pt idx="1224">
                  <c:v>67.3</c:v>
                </c:pt>
                <c:pt idx="1225">
                  <c:v>66.9</c:v>
                </c:pt>
                <c:pt idx="1226">
                  <c:v>66.9</c:v>
                </c:pt>
                <c:pt idx="1227">
                  <c:v>67.2</c:v>
                </c:pt>
                <c:pt idx="1228">
                  <c:v>66.8</c:v>
                </c:pt>
                <c:pt idx="1229">
                  <c:v>66.7</c:v>
                </c:pt>
                <c:pt idx="1230">
                  <c:v>67</c:v>
                </c:pt>
                <c:pt idx="1231">
                  <c:v>67.3</c:v>
                </c:pt>
                <c:pt idx="1232">
                  <c:v>67.8</c:v>
                </c:pt>
                <c:pt idx="1233">
                  <c:v>68.1</c:v>
                </c:pt>
                <c:pt idx="1234">
                  <c:v>68.3</c:v>
                </c:pt>
                <c:pt idx="1235">
                  <c:v>68.6</c:v>
                </c:pt>
                <c:pt idx="1236">
                  <c:v>68.8</c:v>
                </c:pt>
                <c:pt idx="1237">
                  <c:v>69</c:v>
                </c:pt>
                <c:pt idx="1238">
                  <c:v>68.7</c:v>
                </c:pt>
                <c:pt idx="1239">
                  <c:v>68.9</c:v>
                </c:pt>
                <c:pt idx="1240">
                  <c:v>69</c:v>
                </c:pt>
                <c:pt idx="1241">
                  <c:v>69.3</c:v>
                </c:pt>
                <c:pt idx="1242">
                  <c:v>69.2</c:v>
                </c:pt>
                <c:pt idx="1243">
                  <c:v>68.7</c:v>
                </c:pt>
                <c:pt idx="1244">
                  <c:v>68.5</c:v>
                </c:pt>
                <c:pt idx="1245">
                  <c:v>68.3</c:v>
                </c:pt>
                <c:pt idx="1246">
                  <c:v>68.5</c:v>
                </c:pt>
                <c:pt idx="1247">
                  <c:v>68.6</c:v>
                </c:pt>
                <c:pt idx="1248">
                  <c:v>68.5</c:v>
                </c:pt>
                <c:pt idx="1249">
                  <c:v>68.4</c:v>
                </c:pt>
                <c:pt idx="1250">
                  <c:v>68.6</c:v>
                </c:pt>
                <c:pt idx="1251">
                  <c:v>69.1</c:v>
                </c:pt>
                <c:pt idx="1252">
                  <c:v>69.9</c:v>
                </c:pt>
                <c:pt idx="1253">
                  <c:v>70.2</c:v>
                </c:pt>
                <c:pt idx="1254">
                  <c:v>69.8</c:v>
                </c:pt>
                <c:pt idx="1255">
                  <c:v>69.5</c:v>
                </c:pt>
                <c:pt idx="1256">
                  <c:v>69.5</c:v>
                </c:pt>
                <c:pt idx="1257">
                  <c:v>69.2</c:v>
                </c:pt>
                <c:pt idx="1258">
                  <c:v>69.2</c:v>
                </c:pt>
                <c:pt idx="1259">
                  <c:v>69.2</c:v>
                </c:pt>
                <c:pt idx="1260">
                  <c:v>68.8</c:v>
                </c:pt>
                <c:pt idx="1261">
                  <c:v>69</c:v>
                </c:pt>
                <c:pt idx="1262">
                  <c:v>69</c:v>
                </c:pt>
                <c:pt idx="1263">
                  <c:v>69.1</c:v>
                </c:pt>
                <c:pt idx="1264">
                  <c:v>69</c:v>
                </c:pt>
                <c:pt idx="1265">
                  <c:v>69.2</c:v>
                </c:pt>
                <c:pt idx="1266">
                  <c:v>69</c:v>
                </c:pt>
                <c:pt idx="1267">
                  <c:v>69.1</c:v>
                </c:pt>
                <c:pt idx="1268">
                  <c:v>68.9</c:v>
                </c:pt>
                <c:pt idx="1269">
                  <c:v>68.8</c:v>
                </c:pt>
                <c:pt idx="1270">
                  <c:v>68.9</c:v>
                </c:pt>
                <c:pt idx="1271">
                  <c:v>68.8</c:v>
                </c:pt>
                <c:pt idx="1272">
                  <c:v>68.5</c:v>
                </c:pt>
                <c:pt idx="1273">
                  <c:v>68.1</c:v>
                </c:pt>
                <c:pt idx="1274">
                  <c:v>67.5</c:v>
                </c:pt>
                <c:pt idx="1275">
                  <c:v>67.7</c:v>
                </c:pt>
                <c:pt idx="1276">
                  <c:v>68.1</c:v>
                </c:pt>
                <c:pt idx="1277">
                  <c:v>67.9</c:v>
                </c:pt>
                <c:pt idx="1278">
                  <c:v>67.9</c:v>
                </c:pt>
                <c:pt idx="1279">
                  <c:v>68.1</c:v>
                </c:pt>
                <c:pt idx="1280">
                  <c:v>67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G$2:$G$1282</c:f>
              <c:numCache>
                <c:formatCode>General</c:formatCode>
                <c:ptCount val="1281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3</c:v>
                </c:pt>
                <c:pt idx="166">
                  <c:v>16.3</c:v>
                </c:pt>
                <c:pt idx="167">
                  <c:v>17.5</c:v>
                </c:pt>
                <c:pt idx="168">
                  <c:v>21.4</c:v>
                </c:pt>
                <c:pt idx="169">
                  <c:v>26</c:v>
                </c:pt>
                <c:pt idx="170">
                  <c:v>34.7</c:v>
                </c:pt>
                <c:pt idx="171">
                  <c:v>41.5</c:v>
                </c:pt>
                <c:pt idx="172">
                  <c:v>47.3</c:v>
                </c:pt>
                <c:pt idx="173">
                  <c:v>53.4</c:v>
                </c:pt>
                <c:pt idx="174">
                  <c:v>62.5</c:v>
                </c:pt>
                <c:pt idx="175">
                  <c:v>73.8</c:v>
                </c:pt>
                <c:pt idx="176">
                  <c:v>88.3</c:v>
                </c:pt>
                <c:pt idx="177">
                  <c:v>103.6</c:v>
                </c:pt>
                <c:pt idx="178">
                  <c:v>115.9</c:v>
                </c:pt>
                <c:pt idx="179">
                  <c:v>127.8</c:v>
                </c:pt>
                <c:pt idx="180">
                  <c:v>135.1</c:v>
                </c:pt>
                <c:pt idx="181">
                  <c:v>146.4</c:v>
                </c:pt>
                <c:pt idx="182">
                  <c:v>156.2</c:v>
                </c:pt>
                <c:pt idx="183">
                  <c:v>163.8</c:v>
                </c:pt>
                <c:pt idx="184">
                  <c:v>170</c:v>
                </c:pt>
                <c:pt idx="185">
                  <c:v>178.1</c:v>
                </c:pt>
                <c:pt idx="186">
                  <c:v>186.6</c:v>
                </c:pt>
                <c:pt idx="187">
                  <c:v>193.6</c:v>
                </c:pt>
                <c:pt idx="188">
                  <c:v>203.7</c:v>
                </c:pt>
                <c:pt idx="189">
                  <c:v>210.1</c:v>
                </c:pt>
                <c:pt idx="190">
                  <c:v>215</c:v>
                </c:pt>
                <c:pt idx="191">
                  <c:v>221.8</c:v>
                </c:pt>
                <c:pt idx="192">
                  <c:v>224.6</c:v>
                </c:pt>
                <c:pt idx="193">
                  <c:v>230.2</c:v>
                </c:pt>
                <c:pt idx="194">
                  <c:v>239.2</c:v>
                </c:pt>
                <c:pt idx="195">
                  <c:v>250.3</c:v>
                </c:pt>
                <c:pt idx="196">
                  <c:v>260</c:v>
                </c:pt>
                <c:pt idx="197">
                  <c:v>269.3</c:v>
                </c:pt>
                <c:pt idx="198">
                  <c:v>276.6</c:v>
                </c:pt>
                <c:pt idx="199">
                  <c:v>287</c:v>
                </c:pt>
                <c:pt idx="200">
                  <c:v>295.2</c:v>
                </c:pt>
                <c:pt idx="201">
                  <c:v>304</c:v>
                </c:pt>
                <c:pt idx="202">
                  <c:v>310.3</c:v>
                </c:pt>
                <c:pt idx="203">
                  <c:v>315.6</c:v>
                </c:pt>
                <c:pt idx="204">
                  <c:v>322.9</c:v>
                </c:pt>
                <c:pt idx="205">
                  <c:v>330.1</c:v>
                </c:pt>
                <c:pt idx="206">
                  <c:v>337.5</c:v>
                </c:pt>
                <c:pt idx="207">
                  <c:v>344.8</c:v>
                </c:pt>
                <c:pt idx="208">
                  <c:v>351.8</c:v>
                </c:pt>
                <c:pt idx="209">
                  <c:v>358.9</c:v>
                </c:pt>
                <c:pt idx="210">
                  <c:v>367.6</c:v>
                </c:pt>
                <c:pt idx="211">
                  <c:v>375.8</c:v>
                </c:pt>
                <c:pt idx="212">
                  <c:v>380</c:v>
                </c:pt>
                <c:pt idx="213">
                  <c:v>383.7</c:v>
                </c:pt>
                <c:pt idx="214">
                  <c:v>384.7</c:v>
                </c:pt>
                <c:pt idx="215">
                  <c:v>388.8</c:v>
                </c:pt>
                <c:pt idx="216">
                  <c:v>394.8</c:v>
                </c:pt>
                <c:pt idx="217">
                  <c:v>401.8</c:v>
                </c:pt>
                <c:pt idx="218">
                  <c:v>409.4</c:v>
                </c:pt>
                <c:pt idx="219">
                  <c:v>417.6</c:v>
                </c:pt>
                <c:pt idx="220">
                  <c:v>427.7</c:v>
                </c:pt>
                <c:pt idx="221">
                  <c:v>437.6</c:v>
                </c:pt>
                <c:pt idx="222">
                  <c:v>445.1</c:v>
                </c:pt>
                <c:pt idx="223">
                  <c:v>457</c:v>
                </c:pt>
                <c:pt idx="224">
                  <c:v>466.1</c:v>
                </c:pt>
                <c:pt idx="225">
                  <c:v>470.8</c:v>
                </c:pt>
                <c:pt idx="226">
                  <c:v>472.4</c:v>
                </c:pt>
                <c:pt idx="227">
                  <c:v>476</c:v>
                </c:pt>
                <c:pt idx="228">
                  <c:v>482.7</c:v>
                </c:pt>
                <c:pt idx="229">
                  <c:v>487.2</c:v>
                </c:pt>
                <c:pt idx="230">
                  <c:v>492.9</c:v>
                </c:pt>
                <c:pt idx="231">
                  <c:v>496.2</c:v>
                </c:pt>
                <c:pt idx="232">
                  <c:v>501.6</c:v>
                </c:pt>
                <c:pt idx="233">
                  <c:v>505.4</c:v>
                </c:pt>
                <c:pt idx="234">
                  <c:v>509.7</c:v>
                </c:pt>
                <c:pt idx="235">
                  <c:v>511.8</c:v>
                </c:pt>
                <c:pt idx="236">
                  <c:v>510.2</c:v>
                </c:pt>
                <c:pt idx="237">
                  <c:v>510.6</c:v>
                </c:pt>
                <c:pt idx="238">
                  <c:v>517.9</c:v>
                </c:pt>
                <c:pt idx="239">
                  <c:v>528.9</c:v>
                </c:pt>
                <c:pt idx="240">
                  <c:v>537.9</c:v>
                </c:pt>
                <c:pt idx="241">
                  <c:v>542.4</c:v>
                </c:pt>
                <c:pt idx="242">
                  <c:v>545.6</c:v>
                </c:pt>
                <c:pt idx="243">
                  <c:v>551.8</c:v>
                </c:pt>
                <c:pt idx="244">
                  <c:v>558.3</c:v>
                </c:pt>
                <c:pt idx="245">
                  <c:v>566</c:v>
                </c:pt>
                <c:pt idx="246">
                  <c:v>567.1</c:v>
                </c:pt>
                <c:pt idx="247">
                  <c:v>568.1</c:v>
                </c:pt>
                <c:pt idx="248">
                  <c:v>570.1</c:v>
                </c:pt>
                <c:pt idx="249">
                  <c:v>573.3</c:v>
                </c:pt>
                <c:pt idx="250">
                  <c:v>579</c:v>
                </c:pt>
                <c:pt idx="251">
                  <c:v>585.1</c:v>
                </c:pt>
                <c:pt idx="252">
                  <c:v>593.9</c:v>
                </c:pt>
                <c:pt idx="253">
                  <c:v>601.7</c:v>
                </c:pt>
                <c:pt idx="254">
                  <c:v>608.9</c:v>
                </c:pt>
                <c:pt idx="255">
                  <c:v>614.3</c:v>
                </c:pt>
                <c:pt idx="256">
                  <c:v>614.2</c:v>
                </c:pt>
                <c:pt idx="257">
                  <c:v>612.9</c:v>
                </c:pt>
                <c:pt idx="258">
                  <c:v>610.9</c:v>
                </c:pt>
                <c:pt idx="259">
                  <c:v>609.1</c:v>
                </c:pt>
                <c:pt idx="260">
                  <c:v>607.9</c:v>
                </c:pt>
                <c:pt idx="261">
                  <c:v>612.2</c:v>
                </c:pt>
                <c:pt idx="262">
                  <c:v>610.5</c:v>
                </c:pt>
                <c:pt idx="263">
                  <c:v>611.9</c:v>
                </c:pt>
                <c:pt idx="264">
                  <c:v>619.1</c:v>
                </c:pt>
                <c:pt idx="265">
                  <c:v>622.7</c:v>
                </c:pt>
                <c:pt idx="266">
                  <c:v>624.2</c:v>
                </c:pt>
                <c:pt idx="267">
                  <c:v>625.9</c:v>
                </c:pt>
                <c:pt idx="268">
                  <c:v>629</c:v>
                </c:pt>
                <c:pt idx="269">
                  <c:v>630</c:v>
                </c:pt>
                <c:pt idx="270">
                  <c:v>629.8</c:v>
                </c:pt>
                <c:pt idx="271">
                  <c:v>629.8</c:v>
                </c:pt>
                <c:pt idx="272">
                  <c:v>628.7</c:v>
                </c:pt>
                <c:pt idx="273">
                  <c:v>626.5</c:v>
                </c:pt>
                <c:pt idx="274">
                  <c:v>631.9</c:v>
                </c:pt>
                <c:pt idx="275">
                  <c:v>637.2</c:v>
                </c:pt>
                <c:pt idx="276">
                  <c:v>643.8</c:v>
                </c:pt>
                <c:pt idx="277">
                  <c:v>646.8</c:v>
                </c:pt>
                <c:pt idx="278">
                  <c:v>654.5</c:v>
                </c:pt>
                <c:pt idx="279">
                  <c:v>658</c:v>
                </c:pt>
                <c:pt idx="280">
                  <c:v>661.8</c:v>
                </c:pt>
                <c:pt idx="281">
                  <c:v>664.6</c:v>
                </c:pt>
                <c:pt idx="282">
                  <c:v>669</c:v>
                </c:pt>
                <c:pt idx="283">
                  <c:v>671.9</c:v>
                </c:pt>
                <c:pt idx="284">
                  <c:v>675.9</c:v>
                </c:pt>
                <c:pt idx="285">
                  <c:v>682.2</c:v>
                </c:pt>
                <c:pt idx="286">
                  <c:v>685.5</c:v>
                </c:pt>
                <c:pt idx="287">
                  <c:v>684.2</c:v>
                </c:pt>
                <c:pt idx="288">
                  <c:v>681.8</c:v>
                </c:pt>
                <c:pt idx="289">
                  <c:v>686.7</c:v>
                </c:pt>
                <c:pt idx="290">
                  <c:v>688.8</c:v>
                </c:pt>
                <c:pt idx="291">
                  <c:v>690.8</c:v>
                </c:pt>
                <c:pt idx="292">
                  <c:v>693.5</c:v>
                </c:pt>
                <c:pt idx="293">
                  <c:v>694.8</c:v>
                </c:pt>
                <c:pt idx="294">
                  <c:v>693.2</c:v>
                </c:pt>
                <c:pt idx="295">
                  <c:v>694.5</c:v>
                </c:pt>
                <c:pt idx="296">
                  <c:v>697.4</c:v>
                </c:pt>
                <c:pt idx="297">
                  <c:v>693.3</c:v>
                </c:pt>
                <c:pt idx="298">
                  <c:v>692.6</c:v>
                </c:pt>
                <c:pt idx="299">
                  <c:v>694.7</c:v>
                </c:pt>
                <c:pt idx="300">
                  <c:v>697.3</c:v>
                </c:pt>
                <c:pt idx="301">
                  <c:v>700.7</c:v>
                </c:pt>
                <c:pt idx="302">
                  <c:v>702.6</c:v>
                </c:pt>
                <c:pt idx="303">
                  <c:v>702.3</c:v>
                </c:pt>
                <c:pt idx="304">
                  <c:v>699.1</c:v>
                </c:pt>
                <c:pt idx="305">
                  <c:v>697.6</c:v>
                </c:pt>
                <c:pt idx="306">
                  <c:v>694.7</c:v>
                </c:pt>
                <c:pt idx="307">
                  <c:v>694</c:v>
                </c:pt>
                <c:pt idx="308">
                  <c:v>694.8</c:v>
                </c:pt>
                <c:pt idx="309">
                  <c:v>696.5</c:v>
                </c:pt>
                <c:pt idx="310">
                  <c:v>697.9</c:v>
                </c:pt>
                <c:pt idx="311">
                  <c:v>699.7</c:v>
                </c:pt>
                <c:pt idx="312">
                  <c:v>697.6</c:v>
                </c:pt>
                <c:pt idx="313">
                  <c:v>697.9</c:v>
                </c:pt>
                <c:pt idx="314">
                  <c:v>698</c:v>
                </c:pt>
                <c:pt idx="315">
                  <c:v>696.4</c:v>
                </c:pt>
                <c:pt idx="316">
                  <c:v>699.1</c:v>
                </c:pt>
                <c:pt idx="317">
                  <c:v>701.8</c:v>
                </c:pt>
                <c:pt idx="318">
                  <c:v>703.5</c:v>
                </c:pt>
                <c:pt idx="319">
                  <c:v>706.6</c:v>
                </c:pt>
                <c:pt idx="320">
                  <c:v>711</c:v>
                </c:pt>
                <c:pt idx="321">
                  <c:v>711.5</c:v>
                </c:pt>
                <c:pt idx="322">
                  <c:v>713.8</c:v>
                </c:pt>
                <c:pt idx="323">
                  <c:v>714.6</c:v>
                </c:pt>
                <c:pt idx="324">
                  <c:v>718.1</c:v>
                </c:pt>
                <c:pt idx="325">
                  <c:v>720.7</c:v>
                </c:pt>
                <c:pt idx="326">
                  <c:v>721.9</c:v>
                </c:pt>
                <c:pt idx="327">
                  <c:v>725.6</c:v>
                </c:pt>
                <c:pt idx="328">
                  <c:v>728.5</c:v>
                </c:pt>
                <c:pt idx="329">
                  <c:v>729.5</c:v>
                </c:pt>
                <c:pt idx="330">
                  <c:v>729.4</c:v>
                </c:pt>
                <c:pt idx="331">
                  <c:v>726.8</c:v>
                </c:pt>
                <c:pt idx="332">
                  <c:v>728.9</c:v>
                </c:pt>
                <c:pt idx="333">
                  <c:v>728.5</c:v>
                </c:pt>
                <c:pt idx="334">
                  <c:v>728</c:v>
                </c:pt>
                <c:pt idx="335">
                  <c:v>729.2</c:v>
                </c:pt>
                <c:pt idx="336">
                  <c:v>731</c:v>
                </c:pt>
                <c:pt idx="337">
                  <c:v>734.5</c:v>
                </c:pt>
                <c:pt idx="338">
                  <c:v>737.5</c:v>
                </c:pt>
                <c:pt idx="339">
                  <c:v>739.7</c:v>
                </c:pt>
                <c:pt idx="340">
                  <c:v>741.6</c:v>
                </c:pt>
                <c:pt idx="341">
                  <c:v>739.4</c:v>
                </c:pt>
                <c:pt idx="342">
                  <c:v>741.9</c:v>
                </c:pt>
                <c:pt idx="343">
                  <c:v>742.7</c:v>
                </c:pt>
                <c:pt idx="344">
                  <c:v>739</c:v>
                </c:pt>
                <c:pt idx="345">
                  <c:v>740</c:v>
                </c:pt>
                <c:pt idx="346">
                  <c:v>739.8</c:v>
                </c:pt>
                <c:pt idx="347">
                  <c:v>740.1</c:v>
                </c:pt>
                <c:pt idx="348">
                  <c:v>742.4</c:v>
                </c:pt>
                <c:pt idx="349">
                  <c:v>742.6</c:v>
                </c:pt>
                <c:pt idx="350">
                  <c:v>743.6</c:v>
                </c:pt>
                <c:pt idx="351">
                  <c:v>744.7</c:v>
                </c:pt>
                <c:pt idx="352">
                  <c:v>748.3</c:v>
                </c:pt>
                <c:pt idx="353">
                  <c:v>746.7</c:v>
                </c:pt>
                <c:pt idx="354">
                  <c:v>746.8</c:v>
                </c:pt>
                <c:pt idx="355">
                  <c:v>748</c:v>
                </c:pt>
                <c:pt idx="356">
                  <c:v>746.3</c:v>
                </c:pt>
                <c:pt idx="357">
                  <c:v>746.5</c:v>
                </c:pt>
                <c:pt idx="358">
                  <c:v>746</c:v>
                </c:pt>
                <c:pt idx="359">
                  <c:v>745.7</c:v>
                </c:pt>
                <c:pt idx="360">
                  <c:v>744.3</c:v>
                </c:pt>
                <c:pt idx="361">
                  <c:v>743.6</c:v>
                </c:pt>
                <c:pt idx="362">
                  <c:v>740.7</c:v>
                </c:pt>
                <c:pt idx="363">
                  <c:v>740</c:v>
                </c:pt>
                <c:pt idx="364">
                  <c:v>740.4</c:v>
                </c:pt>
                <c:pt idx="365">
                  <c:v>739.1</c:v>
                </c:pt>
                <c:pt idx="366">
                  <c:v>738.1</c:v>
                </c:pt>
                <c:pt idx="367">
                  <c:v>739.1</c:v>
                </c:pt>
                <c:pt idx="368">
                  <c:v>740.3</c:v>
                </c:pt>
                <c:pt idx="369">
                  <c:v>742.6</c:v>
                </c:pt>
                <c:pt idx="370">
                  <c:v>742.7</c:v>
                </c:pt>
                <c:pt idx="371">
                  <c:v>743.9</c:v>
                </c:pt>
                <c:pt idx="372">
                  <c:v>745.3</c:v>
                </c:pt>
                <c:pt idx="373">
                  <c:v>747.6</c:v>
                </c:pt>
                <c:pt idx="374">
                  <c:v>748.9</c:v>
                </c:pt>
                <c:pt idx="375">
                  <c:v>749.9</c:v>
                </c:pt>
                <c:pt idx="376">
                  <c:v>751.8</c:v>
                </c:pt>
                <c:pt idx="377">
                  <c:v>754.3</c:v>
                </c:pt>
                <c:pt idx="378">
                  <c:v>758.4</c:v>
                </c:pt>
                <c:pt idx="379">
                  <c:v>759.6</c:v>
                </c:pt>
                <c:pt idx="380">
                  <c:v>760.4</c:v>
                </c:pt>
                <c:pt idx="381">
                  <c:v>763</c:v>
                </c:pt>
                <c:pt idx="382">
                  <c:v>766.1</c:v>
                </c:pt>
                <c:pt idx="383">
                  <c:v>769.5</c:v>
                </c:pt>
                <c:pt idx="384">
                  <c:v>771</c:v>
                </c:pt>
                <c:pt idx="385">
                  <c:v>772.4</c:v>
                </c:pt>
                <c:pt idx="386">
                  <c:v>773.4</c:v>
                </c:pt>
                <c:pt idx="387">
                  <c:v>776.2</c:v>
                </c:pt>
                <c:pt idx="388">
                  <c:v>777.9</c:v>
                </c:pt>
                <c:pt idx="389">
                  <c:v>781.6</c:v>
                </c:pt>
                <c:pt idx="390">
                  <c:v>783.5</c:v>
                </c:pt>
                <c:pt idx="391">
                  <c:v>785.1</c:v>
                </c:pt>
                <c:pt idx="392">
                  <c:v>785.7</c:v>
                </c:pt>
                <c:pt idx="393">
                  <c:v>784.2</c:v>
                </c:pt>
                <c:pt idx="394">
                  <c:v>786.1</c:v>
                </c:pt>
                <c:pt idx="395">
                  <c:v>787.1</c:v>
                </c:pt>
                <c:pt idx="396">
                  <c:v>789</c:v>
                </c:pt>
                <c:pt idx="397">
                  <c:v>789.6</c:v>
                </c:pt>
                <c:pt idx="398">
                  <c:v>790.2</c:v>
                </c:pt>
                <c:pt idx="399">
                  <c:v>790.5</c:v>
                </c:pt>
                <c:pt idx="400">
                  <c:v>787.6</c:v>
                </c:pt>
                <c:pt idx="401">
                  <c:v>788.5</c:v>
                </c:pt>
                <c:pt idx="402">
                  <c:v>785</c:v>
                </c:pt>
                <c:pt idx="403">
                  <c:v>783</c:v>
                </c:pt>
                <c:pt idx="404">
                  <c:v>784.5</c:v>
                </c:pt>
                <c:pt idx="405">
                  <c:v>787.5</c:v>
                </c:pt>
                <c:pt idx="406">
                  <c:v>791.5</c:v>
                </c:pt>
                <c:pt idx="407">
                  <c:v>794.6</c:v>
                </c:pt>
                <c:pt idx="408">
                  <c:v>794.8</c:v>
                </c:pt>
                <c:pt idx="409">
                  <c:v>793.9</c:v>
                </c:pt>
                <c:pt idx="410">
                  <c:v>790.9</c:v>
                </c:pt>
                <c:pt idx="411">
                  <c:v>787.9</c:v>
                </c:pt>
                <c:pt idx="412">
                  <c:v>784.7</c:v>
                </c:pt>
                <c:pt idx="413">
                  <c:v>784.3</c:v>
                </c:pt>
                <c:pt idx="414">
                  <c:v>779.2</c:v>
                </c:pt>
                <c:pt idx="415">
                  <c:v>775.1</c:v>
                </c:pt>
                <c:pt idx="416">
                  <c:v>777</c:v>
                </c:pt>
                <c:pt idx="417">
                  <c:v>773.1</c:v>
                </c:pt>
                <c:pt idx="418">
                  <c:v>769</c:v>
                </c:pt>
                <c:pt idx="419">
                  <c:v>766.9</c:v>
                </c:pt>
                <c:pt idx="420">
                  <c:v>763.7</c:v>
                </c:pt>
                <c:pt idx="421">
                  <c:v>760.5</c:v>
                </c:pt>
                <c:pt idx="422">
                  <c:v>758.3</c:v>
                </c:pt>
                <c:pt idx="423">
                  <c:v>756.7</c:v>
                </c:pt>
                <c:pt idx="424">
                  <c:v>757.2</c:v>
                </c:pt>
                <c:pt idx="425">
                  <c:v>757.5</c:v>
                </c:pt>
                <c:pt idx="426">
                  <c:v>758</c:v>
                </c:pt>
                <c:pt idx="427">
                  <c:v>760.5</c:v>
                </c:pt>
                <c:pt idx="428">
                  <c:v>761.4</c:v>
                </c:pt>
                <c:pt idx="429">
                  <c:v>761</c:v>
                </c:pt>
                <c:pt idx="430">
                  <c:v>763.2</c:v>
                </c:pt>
                <c:pt idx="431">
                  <c:v>763.6</c:v>
                </c:pt>
                <c:pt idx="432">
                  <c:v>763.2</c:v>
                </c:pt>
                <c:pt idx="433">
                  <c:v>764.8</c:v>
                </c:pt>
                <c:pt idx="434">
                  <c:v>768.1</c:v>
                </c:pt>
                <c:pt idx="435">
                  <c:v>770</c:v>
                </c:pt>
                <c:pt idx="436">
                  <c:v>771.3</c:v>
                </c:pt>
                <c:pt idx="437">
                  <c:v>769</c:v>
                </c:pt>
                <c:pt idx="438">
                  <c:v>768.7</c:v>
                </c:pt>
                <c:pt idx="439">
                  <c:v>771.5</c:v>
                </c:pt>
                <c:pt idx="440">
                  <c:v>774</c:v>
                </c:pt>
                <c:pt idx="441">
                  <c:v>774.8</c:v>
                </c:pt>
                <c:pt idx="442">
                  <c:v>777</c:v>
                </c:pt>
                <c:pt idx="443">
                  <c:v>779.1</c:v>
                </c:pt>
                <c:pt idx="444">
                  <c:v>782.1</c:v>
                </c:pt>
                <c:pt idx="445">
                  <c:v>782.4</c:v>
                </c:pt>
                <c:pt idx="446">
                  <c:v>783.5</c:v>
                </c:pt>
                <c:pt idx="447">
                  <c:v>786.1</c:v>
                </c:pt>
                <c:pt idx="448">
                  <c:v>784.8</c:v>
                </c:pt>
                <c:pt idx="449">
                  <c:v>789.4</c:v>
                </c:pt>
                <c:pt idx="450">
                  <c:v>791.7</c:v>
                </c:pt>
                <c:pt idx="451">
                  <c:v>793.1</c:v>
                </c:pt>
                <c:pt idx="452">
                  <c:v>794</c:v>
                </c:pt>
                <c:pt idx="453">
                  <c:v>792.8</c:v>
                </c:pt>
                <c:pt idx="454">
                  <c:v>794</c:v>
                </c:pt>
                <c:pt idx="455">
                  <c:v>793.1</c:v>
                </c:pt>
                <c:pt idx="456">
                  <c:v>788.5</c:v>
                </c:pt>
                <c:pt idx="457">
                  <c:v>789.1</c:v>
                </c:pt>
                <c:pt idx="458">
                  <c:v>790.2</c:v>
                </c:pt>
                <c:pt idx="459">
                  <c:v>791.1</c:v>
                </c:pt>
                <c:pt idx="460">
                  <c:v>787.9</c:v>
                </c:pt>
                <c:pt idx="461">
                  <c:v>783.5</c:v>
                </c:pt>
                <c:pt idx="462">
                  <c:v>779.8</c:v>
                </c:pt>
                <c:pt idx="463">
                  <c:v>775.2</c:v>
                </c:pt>
                <c:pt idx="464">
                  <c:v>777</c:v>
                </c:pt>
                <c:pt idx="465">
                  <c:v>780.3</c:v>
                </c:pt>
                <c:pt idx="466">
                  <c:v>779.7</c:v>
                </c:pt>
                <c:pt idx="467">
                  <c:v>780.9</c:v>
                </c:pt>
                <c:pt idx="468">
                  <c:v>781.8</c:v>
                </c:pt>
                <c:pt idx="469">
                  <c:v>781.3</c:v>
                </c:pt>
                <c:pt idx="470">
                  <c:v>785.2</c:v>
                </c:pt>
                <c:pt idx="471">
                  <c:v>787.3</c:v>
                </c:pt>
                <c:pt idx="472">
                  <c:v>789</c:v>
                </c:pt>
                <c:pt idx="473">
                  <c:v>788.9</c:v>
                </c:pt>
                <c:pt idx="474">
                  <c:v>789.2</c:v>
                </c:pt>
                <c:pt idx="475">
                  <c:v>793.6</c:v>
                </c:pt>
                <c:pt idx="476">
                  <c:v>797.8</c:v>
                </c:pt>
                <c:pt idx="477">
                  <c:v>800.9</c:v>
                </c:pt>
                <c:pt idx="478">
                  <c:v>802.2</c:v>
                </c:pt>
                <c:pt idx="479">
                  <c:v>798</c:v>
                </c:pt>
                <c:pt idx="480">
                  <c:v>799.3</c:v>
                </c:pt>
                <c:pt idx="481">
                  <c:v>798.1</c:v>
                </c:pt>
                <c:pt idx="482">
                  <c:v>793.9</c:v>
                </c:pt>
                <c:pt idx="483">
                  <c:v>791.2</c:v>
                </c:pt>
                <c:pt idx="484">
                  <c:v>787.4</c:v>
                </c:pt>
                <c:pt idx="485">
                  <c:v>783.8</c:v>
                </c:pt>
                <c:pt idx="486">
                  <c:v>782.7</c:v>
                </c:pt>
                <c:pt idx="487">
                  <c:v>779.4</c:v>
                </c:pt>
                <c:pt idx="488">
                  <c:v>776.7</c:v>
                </c:pt>
                <c:pt idx="489">
                  <c:v>774.5</c:v>
                </c:pt>
                <c:pt idx="490">
                  <c:v>777.1</c:v>
                </c:pt>
                <c:pt idx="491">
                  <c:v>778.4</c:v>
                </c:pt>
                <c:pt idx="492">
                  <c:v>778</c:v>
                </c:pt>
                <c:pt idx="493">
                  <c:v>778.2</c:v>
                </c:pt>
                <c:pt idx="494">
                  <c:v>781.1</c:v>
                </c:pt>
                <c:pt idx="495">
                  <c:v>781.5</c:v>
                </c:pt>
                <c:pt idx="496">
                  <c:v>783.2</c:v>
                </c:pt>
                <c:pt idx="497">
                  <c:v>785.5</c:v>
                </c:pt>
                <c:pt idx="498">
                  <c:v>789.3</c:v>
                </c:pt>
                <c:pt idx="499">
                  <c:v>790</c:v>
                </c:pt>
                <c:pt idx="500">
                  <c:v>791.3</c:v>
                </c:pt>
                <c:pt idx="501">
                  <c:v>791.3</c:v>
                </c:pt>
                <c:pt idx="502">
                  <c:v>790.3</c:v>
                </c:pt>
                <c:pt idx="503">
                  <c:v>790.4</c:v>
                </c:pt>
                <c:pt idx="504">
                  <c:v>792</c:v>
                </c:pt>
                <c:pt idx="505">
                  <c:v>790.3</c:v>
                </c:pt>
                <c:pt idx="506">
                  <c:v>792.2</c:v>
                </c:pt>
                <c:pt idx="507">
                  <c:v>795.6</c:v>
                </c:pt>
                <c:pt idx="508">
                  <c:v>796.2</c:v>
                </c:pt>
                <c:pt idx="509">
                  <c:v>797.1</c:v>
                </c:pt>
                <c:pt idx="510">
                  <c:v>799.5</c:v>
                </c:pt>
                <c:pt idx="511">
                  <c:v>798.5</c:v>
                </c:pt>
                <c:pt idx="512">
                  <c:v>798.5</c:v>
                </c:pt>
                <c:pt idx="513">
                  <c:v>799.8</c:v>
                </c:pt>
                <c:pt idx="514">
                  <c:v>800.8</c:v>
                </c:pt>
                <c:pt idx="515">
                  <c:v>800.2</c:v>
                </c:pt>
                <c:pt idx="516">
                  <c:v>803.6</c:v>
                </c:pt>
                <c:pt idx="517">
                  <c:v>802.8</c:v>
                </c:pt>
                <c:pt idx="518">
                  <c:v>802.1</c:v>
                </c:pt>
                <c:pt idx="519">
                  <c:v>804</c:v>
                </c:pt>
                <c:pt idx="520">
                  <c:v>806.7</c:v>
                </c:pt>
                <c:pt idx="521">
                  <c:v>806.9</c:v>
                </c:pt>
                <c:pt idx="522">
                  <c:v>808.6</c:v>
                </c:pt>
                <c:pt idx="523">
                  <c:v>809</c:v>
                </c:pt>
                <c:pt idx="524">
                  <c:v>807.7</c:v>
                </c:pt>
                <c:pt idx="525">
                  <c:v>810.1</c:v>
                </c:pt>
                <c:pt idx="526">
                  <c:v>809</c:v>
                </c:pt>
                <c:pt idx="527">
                  <c:v>810.2</c:v>
                </c:pt>
                <c:pt idx="528">
                  <c:v>811</c:v>
                </c:pt>
                <c:pt idx="529">
                  <c:v>812.2</c:v>
                </c:pt>
                <c:pt idx="530">
                  <c:v>808.3</c:v>
                </c:pt>
                <c:pt idx="531">
                  <c:v>809.8</c:v>
                </c:pt>
                <c:pt idx="532">
                  <c:v>812.6</c:v>
                </c:pt>
                <c:pt idx="533">
                  <c:v>815</c:v>
                </c:pt>
                <c:pt idx="534">
                  <c:v>814</c:v>
                </c:pt>
                <c:pt idx="535">
                  <c:v>813.7</c:v>
                </c:pt>
                <c:pt idx="536">
                  <c:v>815.1</c:v>
                </c:pt>
                <c:pt idx="537">
                  <c:v>816.8</c:v>
                </c:pt>
                <c:pt idx="538">
                  <c:v>818.4</c:v>
                </c:pt>
                <c:pt idx="539">
                  <c:v>820.5</c:v>
                </c:pt>
                <c:pt idx="540">
                  <c:v>819.1</c:v>
                </c:pt>
                <c:pt idx="541">
                  <c:v>818.5</c:v>
                </c:pt>
                <c:pt idx="542">
                  <c:v>817.2</c:v>
                </c:pt>
                <c:pt idx="543">
                  <c:v>815.6</c:v>
                </c:pt>
                <c:pt idx="544">
                  <c:v>812.8</c:v>
                </c:pt>
                <c:pt idx="545">
                  <c:v>810.9</c:v>
                </c:pt>
                <c:pt idx="546">
                  <c:v>810.7</c:v>
                </c:pt>
                <c:pt idx="547">
                  <c:v>810.4</c:v>
                </c:pt>
                <c:pt idx="548">
                  <c:v>809.5</c:v>
                </c:pt>
                <c:pt idx="549">
                  <c:v>807.8</c:v>
                </c:pt>
                <c:pt idx="550">
                  <c:v>805.9</c:v>
                </c:pt>
                <c:pt idx="551">
                  <c:v>804.4</c:v>
                </c:pt>
                <c:pt idx="552">
                  <c:v>807.4</c:v>
                </c:pt>
                <c:pt idx="553">
                  <c:v>810.1</c:v>
                </c:pt>
                <c:pt idx="554">
                  <c:v>811.4</c:v>
                </c:pt>
                <c:pt idx="555">
                  <c:v>808.7</c:v>
                </c:pt>
                <c:pt idx="556">
                  <c:v>807.6</c:v>
                </c:pt>
                <c:pt idx="557">
                  <c:v>805.1</c:v>
                </c:pt>
                <c:pt idx="558">
                  <c:v>804</c:v>
                </c:pt>
                <c:pt idx="559">
                  <c:v>802.4</c:v>
                </c:pt>
                <c:pt idx="560">
                  <c:v>799.8</c:v>
                </c:pt>
                <c:pt idx="561">
                  <c:v>798.2</c:v>
                </c:pt>
                <c:pt idx="562">
                  <c:v>793.6</c:v>
                </c:pt>
                <c:pt idx="563">
                  <c:v>790.4</c:v>
                </c:pt>
                <c:pt idx="564">
                  <c:v>787.5</c:v>
                </c:pt>
                <c:pt idx="565">
                  <c:v>787.5</c:v>
                </c:pt>
                <c:pt idx="566">
                  <c:v>788.3</c:v>
                </c:pt>
                <c:pt idx="567">
                  <c:v>788.2</c:v>
                </c:pt>
                <c:pt idx="568">
                  <c:v>786.4</c:v>
                </c:pt>
                <c:pt idx="569">
                  <c:v>785.8</c:v>
                </c:pt>
                <c:pt idx="570">
                  <c:v>783.6</c:v>
                </c:pt>
                <c:pt idx="571">
                  <c:v>784.7</c:v>
                </c:pt>
                <c:pt idx="572">
                  <c:v>781.9</c:v>
                </c:pt>
                <c:pt idx="573">
                  <c:v>782.4</c:v>
                </c:pt>
                <c:pt idx="574">
                  <c:v>783.3</c:v>
                </c:pt>
                <c:pt idx="575">
                  <c:v>784.4</c:v>
                </c:pt>
                <c:pt idx="576">
                  <c:v>784.1</c:v>
                </c:pt>
                <c:pt idx="577">
                  <c:v>782.1</c:v>
                </c:pt>
                <c:pt idx="578">
                  <c:v>781.9</c:v>
                </c:pt>
                <c:pt idx="579">
                  <c:v>783.9</c:v>
                </c:pt>
                <c:pt idx="580">
                  <c:v>786.2</c:v>
                </c:pt>
                <c:pt idx="581">
                  <c:v>788.5</c:v>
                </c:pt>
                <c:pt idx="582">
                  <c:v>792.1</c:v>
                </c:pt>
                <c:pt idx="583">
                  <c:v>796.4</c:v>
                </c:pt>
                <c:pt idx="584">
                  <c:v>799</c:v>
                </c:pt>
                <c:pt idx="585">
                  <c:v>803.1</c:v>
                </c:pt>
                <c:pt idx="586">
                  <c:v>806.4</c:v>
                </c:pt>
                <c:pt idx="587">
                  <c:v>807.7</c:v>
                </c:pt>
                <c:pt idx="588">
                  <c:v>811.3</c:v>
                </c:pt>
                <c:pt idx="589">
                  <c:v>813.6</c:v>
                </c:pt>
                <c:pt idx="590">
                  <c:v>816.3</c:v>
                </c:pt>
                <c:pt idx="591">
                  <c:v>814.3</c:v>
                </c:pt>
                <c:pt idx="592">
                  <c:v>808.2</c:v>
                </c:pt>
                <c:pt idx="593">
                  <c:v>803.8</c:v>
                </c:pt>
                <c:pt idx="594">
                  <c:v>801</c:v>
                </c:pt>
                <c:pt idx="595">
                  <c:v>801.5</c:v>
                </c:pt>
                <c:pt idx="596">
                  <c:v>800.8</c:v>
                </c:pt>
                <c:pt idx="597">
                  <c:v>802.9</c:v>
                </c:pt>
                <c:pt idx="598">
                  <c:v>805.7</c:v>
                </c:pt>
                <c:pt idx="599">
                  <c:v>808.1</c:v>
                </c:pt>
                <c:pt idx="600">
                  <c:v>808.1</c:v>
                </c:pt>
                <c:pt idx="601">
                  <c:v>810.7</c:v>
                </c:pt>
                <c:pt idx="602">
                  <c:v>810.2</c:v>
                </c:pt>
                <c:pt idx="603">
                  <c:v>810.9</c:v>
                </c:pt>
                <c:pt idx="604">
                  <c:v>813</c:v>
                </c:pt>
                <c:pt idx="605">
                  <c:v>814.4</c:v>
                </c:pt>
                <c:pt idx="606">
                  <c:v>815.8</c:v>
                </c:pt>
                <c:pt idx="607">
                  <c:v>815.6</c:v>
                </c:pt>
                <c:pt idx="608">
                  <c:v>815.7</c:v>
                </c:pt>
                <c:pt idx="609">
                  <c:v>816.3</c:v>
                </c:pt>
                <c:pt idx="610">
                  <c:v>814.1</c:v>
                </c:pt>
                <c:pt idx="611">
                  <c:v>813</c:v>
                </c:pt>
                <c:pt idx="612">
                  <c:v>816.2</c:v>
                </c:pt>
                <c:pt idx="613">
                  <c:v>818.9</c:v>
                </c:pt>
                <c:pt idx="614">
                  <c:v>818.4</c:v>
                </c:pt>
                <c:pt idx="615">
                  <c:v>814.6</c:v>
                </c:pt>
                <c:pt idx="616">
                  <c:v>814.3</c:v>
                </c:pt>
                <c:pt idx="617">
                  <c:v>816.2</c:v>
                </c:pt>
                <c:pt idx="618">
                  <c:v>818</c:v>
                </c:pt>
                <c:pt idx="619">
                  <c:v>821.5</c:v>
                </c:pt>
                <c:pt idx="620">
                  <c:v>821</c:v>
                </c:pt>
                <c:pt idx="621">
                  <c:v>818</c:v>
                </c:pt>
                <c:pt idx="622">
                  <c:v>820.4</c:v>
                </c:pt>
                <c:pt idx="623">
                  <c:v>821</c:v>
                </c:pt>
                <c:pt idx="624">
                  <c:v>820.4</c:v>
                </c:pt>
                <c:pt idx="625">
                  <c:v>819.2</c:v>
                </c:pt>
                <c:pt idx="626">
                  <c:v>816.8</c:v>
                </c:pt>
                <c:pt idx="627">
                  <c:v>812.5</c:v>
                </c:pt>
                <c:pt idx="628">
                  <c:v>808.4</c:v>
                </c:pt>
                <c:pt idx="629">
                  <c:v>803.2</c:v>
                </c:pt>
                <c:pt idx="630">
                  <c:v>799.7</c:v>
                </c:pt>
                <c:pt idx="631">
                  <c:v>802.6</c:v>
                </c:pt>
                <c:pt idx="632">
                  <c:v>805.5</c:v>
                </c:pt>
                <c:pt idx="633">
                  <c:v>807.1</c:v>
                </c:pt>
                <c:pt idx="634">
                  <c:v>807.7</c:v>
                </c:pt>
                <c:pt idx="635">
                  <c:v>811.4</c:v>
                </c:pt>
                <c:pt idx="636">
                  <c:v>814.3</c:v>
                </c:pt>
                <c:pt idx="637">
                  <c:v>816.6</c:v>
                </c:pt>
                <c:pt idx="638">
                  <c:v>818.6</c:v>
                </c:pt>
                <c:pt idx="639">
                  <c:v>820.9</c:v>
                </c:pt>
                <c:pt idx="640">
                  <c:v>825.3</c:v>
                </c:pt>
                <c:pt idx="641">
                  <c:v>827</c:v>
                </c:pt>
                <c:pt idx="642">
                  <c:v>827.4</c:v>
                </c:pt>
                <c:pt idx="643">
                  <c:v>829.1</c:v>
                </c:pt>
                <c:pt idx="644">
                  <c:v>829.7</c:v>
                </c:pt>
                <c:pt idx="645">
                  <c:v>831</c:v>
                </c:pt>
                <c:pt idx="646">
                  <c:v>829</c:v>
                </c:pt>
                <c:pt idx="647">
                  <c:v>826.5</c:v>
                </c:pt>
                <c:pt idx="648">
                  <c:v>825.6</c:v>
                </c:pt>
                <c:pt idx="649">
                  <c:v>823.9</c:v>
                </c:pt>
                <c:pt idx="650">
                  <c:v>823</c:v>
                </c:pt>
                <c:pt idx="651">
                  <c:v>821.6</c:v>
                </c:pt>
                <c:pt idx="652">
                  <c:v>822.2</c:v>
                </c:pt>
                <c:pt idx="653">
                  <c:v>824</c:v>
                </c:pt>
                <c:pt idx="654">
                  <c:v>824</c:v>
                </c:pt>
                <c:pt idx="655">
                  <c:v>825</c:v>
                </c:pt>
                <c:pt idx="656">
                  <c:v>825.4</c:v>
                </c:pt>
                <c:pt idx="657">
                  <c:v>827.1</c:v>
                </c:pt>
                <c:pt idx="658">
                  <c:v>828.8</c:v>
                </c:pt>
                <c:pt idx="659">
                  <c:v>831.4</c:v>
                </c:pt>
                <c:pt idx="660">
                  <c:v>832.6</c:v>
                </c:pt>
                <c:pt idx="661">
                  <c:v>834.8</c:v>
                </c:pt>
                <c:pt idx="662">
                  <c:v>833.7</c:v>
                </c:pt>
                <c:pt idx="663">
                  <c:v>834</c:v>
                </c:pt>
                <c:pt idx="664">
                  <c:v>833.8</c:v>
                </c:pt>
                <c:pt idx="665">
                  <c:v>834.6</c:v>
                </c:pt>
                <c:pt idx="666">
                  <c:v>834.8</c:v>
                </c:pt>
                <c:pt idx="667">
                  <c:v>831.6</c:v>
                </c:pt>
                <c:pt idx="668">
                  <c:v>830.1</c:v>
                </c:pt>
                <c:pt idx="669">
                  <c:v>826.6</c:v>
                </c:pt>
                <c:pt idx="670">
                  <c:v>826.7</c:v>
                </c:pt>
                <c:pt idx="671">
                  <c:v>829.6</c:v>
                </c:pt>
                <c:pt idx="672">
                  <c:v>832</c:v>
                </c:pt>
                <c:pt idx="673">
                  <c:v>835.3</c:v>
                </c:pt>
                <c:pt idx="674">
                  <c:v>835.2</c:v>
                </c:pt>
                <c:pt idx="675">
                  <c:v>837.8</c:v>
                </c:pt>
                <c:pt idx="676">
                  <c:v>839.6</c:v>
                </c:pt>
                <c:pt idx="677">
                  <c:v>841.6</c:v>
                </c:pt>
                <c:pt idx="678">
                  <c:v>843.2</c:v>
                </c:pt>
                <c:pt idx="679">
                  <c:v>844.1</c:v>
                </c:pt>
                <c:pt idx="680">
                  <c:v>841.1</c:v>
                </c:pt>
                <c:pt idx="681">
                  <c:v>836.8</c:v>
                </c:pt>
                <c:pt idx="682">
                  <c:v>832.3</c:v>
                </c:pt>
                <c:pt idx="683">
                  <c:v>833.3</c:v>
                </c:pt>
                <c:pt idx="684">
                  <c:v>834.7</c:v>
                </c:pt>
                <c:pt idx="685">
                  <c:v>838.5</c:v>
                </c:pt>
                <c:pt idx="686">
                  <c:v>841</c:v>
                </c:pt>
                <c:pt idx="687">
                  <c:v>842.3</c:v>
                </c:pt>
                <c:pt idx="688">
                  <c:v>841.8</c:v>
                </c:pt>
                <c:pt idx="689">
                  <c:v>842</c:v>
                </c:pt>
                <c:pt idx="690">
                  <c:v>844.6</c:v>
                </c:pt>
                <c:pt idx="691">
                  <c:v>846.8</c:v>
                </c:pt>
                <c:pt idx="692">
                  <c:v>849.6</c:v>
                </c:pt>
                <c:pt idx="693">
                  <c:v>846.7</c:v>
                </c:pt>
                <c:pt idx="694">
                  <c:v>842.7</c:v>
                </c:pt>
                <c:pt idx="695">
                  <c:v>837.2</c:v>
                </c:pt>
                <c:pt idx="696">
                  <c:v>838.7</c:v>
                </c:pt>
                <c:pt idx="697">
                  <c:v>837.4</c:v>
                </c:pt>
                <c:pt idx="698">
                  <c:v>837.1</c:v>
                </c:pt>
                <c:pt idx="699">
                  <c:v>841</c:v>
                </c:pt>
                <c:pt idx="700">
                  <c:v>843.6</c:v>
                </c:pt>
                <c:pt idx="701">
                  <c:v>844.6</c:v>
                </c:pt>
                <c:pt idx="702">
                  <c:v>847.2</c:v>
                </c:pt>
                <c:pt idx="703">
                  <c:v>844.4</c:v>
                </c:pt>
                <c:pt idx="704">
                  <c:v>841.3</c:v>
                </c:pt>
                <c:pt idx="705">
                  <c:v>841.1</c:v>
                </c:pt>
                <c:pt idx="706">
                  <c:v>842.8</c:v>
                </c:pt>
                <c:pt idx="707">
                  <c:v>841.7</c:v>
                </c:pt>
                <c:pt idx="708">
                  <c:v>840.1</c:v>
                </c:pt>
                <c:pt idx="709">
                  <c:v>841.3</c:v>
                </c:pt>
                <c:pt idx="710">
                  <c:v>842.8</c:v>
                </c:pt>
                <c:pt idx="711">
                  <c:v>843.7</c:v>
                </c:pt>
                <c:pt idx="712">
                  <c:v>845</c:v>
                </c:pt>
                <c:pt idx="713">
                  <c:v>847.5</c:v>
                </c:pt>
                <c:pt idx="714">
                  <c:v>849</c:v>
                </c:pt>
                <c:pt idx="715">
                  <c:v>849.3</c:v>
                </c:pt>
                <c:pt idx="716">
                  <c:v>850.2</c:v>
                </c:pt>
                <c:pt idx="717">
                  <c:v>849.7</c:v>
                </c:pt>
                <c:pt idx="718">
                  <c:v>848.6</c:v>
                </c:pt>
                <c:pt idx="719">
                  <c:v>849</c:v>
                </c:pt>
                <c:pt idx="720">
                  <c:v>848.8</c:v>
                </c:pt>
                <c:pt idx="721">
                  <c:v>849.6</c:v>
                </c:pt>
                <c:pt idx="722">
                  <c:v>848.9</c:v>
                </c:pt>
                <c:pt idx="723">
                  <c:v>849.9</c:v>
                </c:pt>
                <c:pt idx="724">
                  <c:v>849</c:v>
                </c:pt>
                <c:pt idx="725">
                  <c:v>850.5</c:v>
                </c:pt>
                <c:pt idx="726">
                  <c:v>847.9</c:v>
                </c:pt>
                <c:pt idx="727">
                  <c:v>842.2</c:v>
                </c:pt>
                <c:pt idx="728">
                  <c:v>836.6</c:v>
                </c:pt>
                <c:pt idx="729">
                  <c:v>830.3</c:v>
                </c:pt>
                <c:pt idx="730">
                  <c:v>827.9</c:v>
                </c:pt>
                <c:pt idx="731">
                  <c:v>827.4</c:v>
                </c:pt>
                <c:pt idx="732">
                  <c:v>825.1</c:v>
                </c:pt>
                <c:pt idx="733">
                  <c:v>826.9</c:v>
                </c:pt>
                <c:pt idx="734">
                  <c:v>826.8</c:v>
                </c:pt>
                <c:pt idx="735">
                  <c:v>828.1</c:v>
                </c:pt>
                <c:pt idx="736">
                  <c:v>828.4</c:v>
                </c:pt>
                <c:pt idx="737">
                  <c:v>825.3</c:v>
                </c:pt>
                <c:pt idx="738">
                  <c:v>823.8</c:v>
                </c:pt>
                <c:pt idx="739">
                  <c:v>823.8</c:v>
                </c:pt>
                <c:pt idx="740">
                  <c:v>824.8</c:v>
                </c:pt>
                <c:pt idx="741">
                  <c:v>825.5</c:v>
                </c:pt>
                <c:pt idx="742">
                  <c:v>821.8</c:v>
                </c:pt>
                <c:pt idx="743">
                  <c:v>816.1</c:v>
                </c:pt>
                <c:pt idx="744">
                  <c:v>811.8</c:v>
                </c:pt>
                <c:pt idx="745">
                  <c:v>810.4</c:v>
                </c:pt>
                <c:pt idx="746">
                  <c:v>807.8</c:v>
                </c:pt>
                <c:pt idx="747">
                  <c:v>802.9</c:v>
                </c:pt>
                <c:pt idx="748">
                  <c:v>802.9</c:v>
                </c:pt>
                <c:pt idx="749">
                  <c:v>802</c:v>
                </c:pt>
                <c:pt idx="750">
                  <c:v>803.5</c:v>
                </c:pt>
                <c:pt idx="751">
                  <c:v>802.5</c:v>
                </c:pt>
                <c:pt idx="752">
                  <c:v>800.5</c:v>
                </c:pt>
                <c:pt idx="753">
                  <c:v>800.1</c:v>
                </c:pt>
                <c:pt idx="754">
                  <c:v>799.2</c:v>
                </c:pt>
                <c:pt idx="755">
                  <c:v>799.9</c:v>
                </c:pt>
                <c:pt idx="756">
                  <c:v>800.6</c:v>
                </c:pt>
                <c:pt idx="757">
                  <c:v>801.4</c:v>
                </c:pt>
                <c:pt idx="758">
                  <c:v>801.6</c:v>
                </c:pt>
                <c:pt idx="759">
                  <c:v>799.1</c:v>
                </c:pt>
                <c:pt idx="760">
                  <c:v>797.4</c:v>
                </c:pt>
                <c:pt idx="761">
                  <c:v>795.6</c:v>
                </c:pt>
                <c:pt idx="762">
                  <c:v>794.3</c:v>
                </c:pt>
                <c:pt idx="763">
                  <c:v>794.7</c:v>
                </c:pt>
                <c:pt idx="764">
                  <c:v>793.4</c:v>
                </c:pt>
                <c:pt idx="765">
                  <c:v>792.9</c:v>
                </c:pt>
                <c:pt idx="766">
                  <c:v>791.5</c:v>
                </c:pt>
                <c:pt idx="767">
                  <c:v>789.5</c:v>
                </c:pt>
                <c:pt idx="768">
                  <c:v>790</c:v>
                </c:pt>
                <c:pt idx="769">
                  <c:v>793.6</c:v>
                </c:pt>
                <c:pt idx="770">
                  <c:v>797</c:v>
                </c:pt>
                <c:pt idx="771">
                  <c:v>800.1</c:v>
                </c:pt>
                <c:pt idx="772">
                  <c:v>801.9</c:v>
                </c:pt>
                <c:pt idx="773">
                  <c:v>802.6</c:v>
                </c:pt>
                <c:pt idx="774">
                  <c:v>804.2</c:v>
                </c:pt>
                <c:pt idx="775">
                  <c:v>804.6</c:v>
                </c:pt>
                <c:pt idx="776">
                  <c:v>804.8</c:v>
                </c:pt>
                <c:pt idx="777">
                  <c:v>803.9</c:v>
                </c:pt>
                <c:pt idx="778">
                  <c:v>807</c:v>
                </c:pt>
                <c:pt idx="779">
                  <c:v>807</c:v>
                </c:pt>
                <c:pt idx="780">
                  <c:v>807.8</c:v>
                </c:pt>
                <c:pt idx="781">
                  <c:v>811.2</c:v>
                </c:pt>
                <c:pt idx="782">
                  <c:v>810.5</c:v>
                </c:pt>
                <c:pt idx="783">
                  <c:v>811.4</c:v>
                </c:pt>
                <c:pt idx="784">
                  <c:v>810.7</c:v>
                </c:pt>
                <c:pt idx="785">
                  <c:v>810.8</c:v>
                </c:pt>
                <c:pt idx="786">
                  <c:v>812.1</c:v>
                </c:pt>
                <c:pt idx="787">
                  <c:v>813.8</c:v>
                </c:pt>
                <c:pt idx="788">
                  <c:v>816.3</c:v>
                </c:pt>
                <c:pt idx="789">
                  <c:v>819</c:v>
                </c:pt>
                <c:pt idx="790">
                  <c:v>821.5</c:v>
                </c:pt>
                <c:pt idx="791">
                  <c:v>822.7</c:v>
                </c:pt>
                <c:pt idx="792">
                  <c:v>825.8</c:v>
                </c:pt>
                <c:pt idx="793">
                  <c:v>825.7</c:v>
                </c:pt>
                <c:pt idx="794">
                  <c:v>825.7</c:v>
                </c:pt>
                <c:pt idx="795">
                  <c:v>824.4</c:v>
                </c:pt>
                <c:pt idx="796">
                  <c:v>823.3</c:v>
                </c:pt>
                <c:pt idx="797">
                  <c:v>821.5</c:v>
                </c:pt>
                <c:pt idx="798">
                  <c:v>817.6</c:v>
                </c:pt>
                <c:pt idx="799">
                  <c:v>814.9</c:v>
                </c:pt>
                <c:pt idx="800">
                  <c:v>813.4</c:v>
                </c:pt>
                <c:pt idx="801">
                  <c:v>814.5</c:v>
                </c:pt>
                <c:pt idx="802">
                  <c:v>813.2</c:v>
                </c:pt>
                <c:pt idx="803">
                  <c:v>813.7</c:v>
                </c:pt>
                <c:pt idx="804">
                  <c:v>813.7</c:v>
                </c:pt>
                <c:pt idx="805">
                  <c:v>810.2</c:v>
                </c:pt>
                <c:pt idx="806">
                  <c:v>807.8</c:v>
                </c:pt>
                <c:pt idx="807">
                  <c:v>807</c:v>
                </c:pt>
                <c:pt idx="808">
                  <c:v>804.1</c:v>
                </c:pt>
                <c:pt idx="809">
                  <c:v>800.6</c:v>
                </c:pt>
                <c:pt idx="810">
                  <c:v>798.1</c:v>
                </c:pt>
                <c:pt idx="811">
                  <c:v>793.8</c:v>
                </c:pt>
                <c:pt idx="812">
                  <c:v>789.6</c:v>
                </c:pt>
                <c:pt idx="813">
                  <c:v>784.6</c:v>
                </c:pt>
                <c:pt idx="814">
                  <c:v>785.9</c:v>
                </c:pt>
                <c:pt idx="815">
                  <c:v>788</c:v>
                </c:pt>
                <c:pt idx="816">
                  <c:v>788.8</c:v>
                </c:pt>
                <c:pt idx="817">
                  <c:v>788.3</c:v>
                </c:pt>
                <c:pt idx="818">
                  <c:v>789.6</c:v>
                </c:pt>
                <c:pt idx="819">
                  <c:v>793.1</c:v>
                </c:pt>
                <c:pt idx="820">
                  <c:v>792.2</c:v>
                </c:pt>
                <c:pt idx="821">
                  <c:v>791.5</c:v>
                </c:pt>
                <c:pt idx="822">
                  <c:v>789.5</c:v>
                </c:pt>
                <c:pt idx="823">
                  <c:v>789.8</c:v>
                </c:pt>
                <c:pt idx="824">
                  <c:v>789.5</c:v>
                </c:pt>
                <c:pt idx="825">
                  <c:v>788.9</c:v>
                </c:pt>
                <c:pt idx="826">
                  <c:v>789</c:v>
                </c:pt>
                <c:pt idx="827">
                  <c:v>784.8</c:v>
                </c:pt>
                <c:pt idx="828">
                  <c:v>780.4</c:v>
                </c:pt>
                <c:pt idx="829">
                  <c:v>776</c:v>
                </c:pt>
                <c:pt idx="830">
                  <c:v>773.6</c:v>
                </c:pt>
                <c:pt idx="831">
                  <c:v>772.3</c:v>
                </c:pt>
                <c:pt idx="832">
                  <c:v>768.6</c:v>
                </c:pt>
                <c:pt idx="833">
                  <c:v>764.6</c:v>
                </c:pt>
                <c:pt idx="834">
                  <c:v>760.3</c:v>
                </c:pt>
                <c:pt idx="835">
                  <c:v>758.2</c:v>
                </c:pt>
                <c:pt idx="836">
                  <c:v>757.6</c:v>
                </c:pt>
                <c:pt idx="837">
                  <c:v>755.7</c:v>
                </c:pt>
                <c:pt idx="838">
                  <c:v>753.7</c:v>
                </c:pt>
                <c:pt idx="839">
                  <c:v>754.1</c:v>
                </c:pt>
                <c:pt idx="840">
                  <c:v>752.8</c:v>
                </c:pt>
                <c:pt idx="841">
                  <c:v>750.9</c:v>
                </c:pt>
                <c:pt idx="842">
                  <c:v>751.4</c:v>
                </c:pt>
                <c:pt idx="843">
                  <c:v>751.7</c:v>
                </c:pt>
                <c:pt idx="844">
                  <c:v>751.7</c:v>
                </c:pt>
                <c:pt idx="845">
                  <c:v>753.9</c:v>
                </c:pt>
                <c:pt idx="846">
                  <c:v>754.9</c:v>
                </c:pt>
                <c:pt idx="847">
                  <c:v>754.1</c:v>
                </c:pt>
                <c:pt idx="848">
                  <c:v>753.6</c:v>
                </c:pt>
                <c:pt idx="849">
                  <c:v>753.6</c:v>
                </c:pt>
                <c:pt idx="850">
                  <c:v>753.2</c:v>
                </c:pt>
                <c:pt idx="851">
                  <c:v>752.7</c:v>
                </c:pt>
                <c:pt idx="852">
                  <c:v>750.3</c:v>
                </c:pt>
                <c:pt idx="853">
                  <c:v>749.4</c:v>
                </c:pt>
                <c:pt idx="854">
                  <c:v>748.2</c:v>
                </c:pt>
                <c:pt idx="855">
                  <c:v>748</c:v>
                </c:pt>
                <c:pt idx="856">
                  <c:v>749.5</c:v>
                </c:pt>
                <c:pt idx="857">
                  <c:v>751.3</c:v>
                </c:pt>
                <c:pt idx="858">
                  <c:v>753.6</c:v>
                </c:pt>
                <c:pt idx="859">
                  <c:v>752.2</c:v>
                </c:pt>
                <c:pt idx="860">
                  <c:v>747.2</c:v>
                </c:pt>
                <c:pt idx="861">
                  <c:v>741</c:v>
                </c:pt>
                <c:pt idx="862">
                  <c:v>737.7</c:v>
                </c:pt>
                <c:pt idx="863">
                  <c:v>734.6</c:v>
                </c:pt>
                <c:pt idx="864">
                  <c:v>732.2</c:v>
                </c:pt>
                <c:pt idx="865">
                  <c:v>732.8</c:v>
                </c:pt>
                <c:pt idx="866">
                  <c:v>734.1</c:v>
                </c:pt>
                <c:pt idx="867">
                  <c:v>735.8</c:v>
                </c:pt>
                <c:pt idx="868">
                  <c:v>731.8</c:v>
                </c:pt>
                <c:pt idx="869">
                  <c:v>732.3</c:v>
                </c:pt>
                <c:pt idx="870">
                  <c:v>732.7</c:v>
                </c:pt>
                <c:pt idx="871">
                  <c:v>729.3</c:v>
                </c:pt>
                <c:pt idx="872">
                  <c:v>729.8</c:v>
                </c:pt>
                <c:pt idx="873">
                  <c:v>733.5</c:v>
                </c:pt>
                <c:pt idx="874">
                  <c:v>738.7</c:v>
                </c:pt>
                <c:pt idx="875">
                  <c:v>740.2</c:v>
                </c:pt>
                <c:pt idx="876">
                  <c:v>744.4</c:v>
                </c:pt>
                <c:pt idx="877">
                  <c:v>744.4</c:v>
                </c:pt>
                <c:pt idx="878">
                  <c:v>746.3</c:v>
                </c:pt>
                <c:pt idx="879">
                  <c:v>749.9</c:v>
                </c:pt>
                <c:pt idx="880">
                  <c:v>753.7</c:v>
                </c:pt>
                <c:pt idx="881">
                  <c:v>755</c:v>
                </c:pt>
                <c:pt idx="882">
                  <c:v>751.2</c:v>
                </c:pt>
                <c:pt idx="883">
                  <c:v>746.9</c:v>
                </c:pt>
                <c:pt idx="884">
                  <c:v>743.3</c:v>
                </c:pt>
                <c:pt idx="885">
                  <c:v>740.3</c:v>
                </c:pt>
                <c:pt idx="886">
                  <c:v>736.5</c:v>
                </c:pt>
                <c:pt idx="887">
                  <c:v>732.9</c:v>
                </c:pt>
                <c:pt idx="888">
                  <c:v>733.5</c:v>
                </c:pt>
                <c:pt idx="889">
                  <c:v>731.6</c:v>
                </c:pt>
                <c:pt idx="890">
                  <c:v>735.7</c:v>
                </c:pt>
                <c:pt idx="891">
                  <c:v>733.1</c:v>
                </c:pt>
                <c:pt idx="892">
                  <c:v>731.5</c:v>
                </c:pt>
                <c:pt idx="893">
                  <c:v>733.9</c:v>
                </c:pt>
                <c:pt idx="894">
                  <c:v>734.7</c:v>
                </c:pt>
                <c:pt idx="895">
                  <c:v>735.5</c:v>
                </c:pt>
                <c:pt idx="896">
                  <c:v>735</c:v>
                </c:pt>
                <c:pt idx="897">
                  <c:v>738.4</c:v>
                </c:pt>
                <c:pt idx="898">
                  <c:v>742</c:v>
                </c:pt>
                <c:pt idx="899">
                  <c:v>743.3</c:v>
                </c:pt>
                <c:pt idx="900">
                  <c:v>747.3</c:v>
                </c:pt>
                <c:pt idx="901">
                  <c:v>749.9</c:v>
                </c:pt>
                <c:pt idx="902">
                  <c:v>750.2</c:v>
                </c:pt>
                <c:pt idx="903">
                  <c:v>748.7</c:v>
                </c:pt>
                <c:pt idx="904">
                  <c:v>749</c:v>
                </c:pt>
                <c:pt idx="905">
                  <c:v>747.4</c:v>
                </c:pt>
                <c:pt idx="906">
                  <c:v>750.7</c:v>
                </c:pt>
                <c:pt idx="907">
                  <c:v>756</c:v>
                </c:pt>
                <c:pt idx="908">
                  <c:v>758.9</c:v>
                </c:pt>
                <c:pt idx="909">
                  <c:v>759.9</c:v>
                </c:pt>
                <c:pt idx="910">
                  <c:v>763.4</c:v>
                </c:pt>
                <c:pt idx="911">
                  <c:v>766.4</c:v>
                </c:pt>
                <c:pt idx="912">
                  <c:v>767.9</c:v>
                </c:pt>
                <c:pt idx="913">
                  <c:v>767.6</c:v>
                </c:pt>
                <c:pt idx="914">
                  <c:v>765</c:v>
                </c:pt>
                <c:pt idx="915">
                  <c:v>764.4</c:v>
                </c:pt>
                <c:pt idx="916">
                  <c:v>763.4</c:v>
                </c:pt>
                <c:pt idx="917">
                  <c:v>762.7</c:v>
                </c:pt>
                <c:pt idx="918">
                  <c:v>760.7</c:v>
                </c:pt>
                <c:pt idx="919">
                  <c:v>759.3</c:v>
                </c:pt>
                <c:pt idx="920">
                  <c:v>756.8</c:v>
                </c:pt>
                <c:pt idx="921">
                  <c:v>753.2</c:v>
                </c:pt>
                <c:pt idx="922">
                  <c:v>753.2</c:v>
                </c:pt>
                <c:pt idx="923">
                  <c:v>752.4</c:v>
                </c:pt>
                <c:pt idx="924">
                  <c:v>752</c:v>
                </c:pt>
                <c:pt idx="925">
                  <c:v>749.6</c:v>
                </c:pt>
                <c:pt idx="926">
                  <c:v>748</c:v>
                </c:pt>
                <c:pt idx="927">
                  <c:v>745.2</c:v>
                </c:pt>
                <c:pt idx="928">
                  <c:v>742.8</c:v>
                </c:pt>
                <c:pt idx="929">
                  <c:v>741.9</c:v>
                </c:pt>
                <c:pt idx="930">
                  <c:v>746.3</c:v>
                </c:pt>
                <c:pt idx="931">
                  <c:v>747</c:v>
                </c:pt>
                <c:pt idx="932">
                  <c:v>746.7</c:v>
                </c:pt>
                <c:pt idx="933">
                  <c:v>745</c:v>
                </c:pt>
                <c:pt idx="934">
                  <c:v>746.2</c:v>
                </c:pt>
                <c:pt idx="935">
                  <c:v>746</c:v>
                </c:pt>
                <c:pt idx="936">
                  <c:v>745</c:v>
                </c:pt>
                <c:pt idx="937">
                  <c:v>742.4</c:v>
                </c:pt>
                <c:pt idx="938">
                  <c:v>739.2</c:v>
                </c:pt>
                <c:pt idx="939">
                  <c:v>737.7</c:v>
                </c:pt>
                <c:pt idx="940">
                  <c:v>734.7</c:v>
                </c:pt>
                <c:pt idx="941">
                  <c:v>729.3</c:v>
                </c:pt>
                <c:pt idx="942">
                  <c:v>729.3</c:v>
                </c:pt>
                <c:pt idx="943">
                  <c:v>731.5</c:v>
                </c:pt>
                <c:pt idx="944">
                  <c:v>732.8</c:v>
                </c:pt>
                <c:pt idx="945">
                  <c:v>734.3</c:v>
                </c:pt>
                <c:pt idx="946">
                  <c:v>731.9</c:v>
                </c:pt>
                <c:pt idx="947">
                  <c:v>732.3</c:v>
                </c:pt>
                <c:pt idx="948">
                  <c:v>736.4</c:v>
                </c:pt>
                <c:pt idx="949">
                  <c:v>735.7</c:v>
                </c:pt>
                <c:pt idx="950">
                  <c:v>732.8</c:v>
                </c:pt>
                <c:pt idx="951">
                  <c:v>732.2</c:v>
                </c:pt>
                <c:pt idx="952">
                  <c:v>728.3</c:v>
                </c:pt>
                <c:pt idx="953">
                  <c:v>727.6</c:v>
                </c:pt>
                <c:pt idx="954">
                  <c:v>729</c:v>
                </c:pt>
                <c:pt idx="955">
                  <c:v>730.7</c:v>
                </c:pt>
                <c:pt idx="956">
                  <c:v>729.7</c:v>
                </c:pt>
                <c:pt idx="957">
                  <c:v>726.4</c:v>
                </c:pt>
                <c:pt idx="958">
                  <c:v>725.8</c:v>
                </c:pt>
                <c:pt idx="959">
                  <c:v>723.3</c:v>
                </c:pt>
                <c:pt idx="960">
                  <c:v>714.4</c:v>
                </c:pt>
                <c:pt idx="961">
                  <c:v>706.7</c:v>
                </c:pt>
                <c:pt idx="962">
                  <c:v>699.6</c:v>
                </c:pt>
                <c:pt idx="963">
                  <c:v>692.8</c:v>
                </c:pt>
                <c:pt idx="964">
                  <c:v>686.2</c:v>
                </c:pt>
                <c:pt idx="965">
                  <c:v>680.1</c:v>
                </c:pt>
                <c:pt idx="966">
                  <c:v>674.5</c:v>
                </c:pt>
                <c:pt idx="967">
                  <c:v>669.2</c:v>
                </c:pt>
                <c:pt idx="968">
                  <c:v>664.1</c:v>
                </c:pt>
                <c:pt idx="969">
                  <c:v>659</c:v>
                </c:pt>
                <c:pt idx="970">
                  <c:v>654</c:v>
                </c:pt>
                <c:pt idx="971">
                  <c:v>648.8</c:v>
                </c:pt>
                <c:pt idx="972">
                  <c:v>643.7</c:v>
                </c:pt>
                <c:pt idx="973">
                  <c:v>639</c:v>
                </c:pt>
                <c:pt idx="974">
                  <c:v>634.5</c:v>
                </c:pt>
                <c:pt idx="975">
                  <c:v>630.4</c:v>
                </c:pt>
                <c:pt idx="976">
                  <c:v>626.2</c:v>
                </c:pt>
                <c:pt idx="977">
                  <c:v>622</c:v>
                </c:pt>
                <c:pt idx="978">
                  <c:v>617.3</c:v>
                </c:pt>
                <c:pt idx="979">
                  <c:v>613.2</c:v>
                </c:pt>
                <c:pt idx="980">
                  <c:v>609.6</c:v>
                </c:pt>
                <c:pt idx="981">
                  <c:v>606</c:v>
                </c:pt>
                <c:pt idx="982">
                  <c:v>601.9</c:v>
                </c:pt>
                <c:pt idx="983">
                  <c:v>598.2</c:v>
                </c:pt>
                <c:pt idx="984">
                  <c:v>594.4</c:v>
                </c:pt>
                <c:pt idx="985">
                  <c:v>591.1</c:v>
                </c:pt>
                <c:pt idx="986">
                  <c:v>587.6</c:v>
                </c:pt>
                <c:pt idx="987">
                  <c:v>584.3</c:v>
                </c:pt>
                <c:pt idx="988">
                  <c:v>581</c:v>
                </c:pt>
                <c:pt idx="989">
                  <c:v>577.8</c:v>
                </c:pt>
                <c:pt idx="990">
                  <c:v>574.4</c:v>
                </c:pt>
                <c:pt idx="991">
                  <c:v>571.8</c:v>
                </c:pt>
                <c:pt idx="992">
                  <c:v>569.1</c:v>
                </c:pt>
                <c:pt idx="993">
                  <c:v>565.6</c:v>
                </c:pt>
                <c:pt idx="994">
                  <c:v>562.3</c:v>
                </c:pt>
                <c:pt idx="995">
                  <c:v>559.4</c:v>
                </c:pt>
                <c:pt idx="996">
                  <c:v>556.1</c:v>
                </c:pt>
                <c:pt idx="997">
                  <c:v>552.4</c:v>
                </c:pt>
                <c:pt idx="998">
                  <c:v>549</c:v>
                </c:pt>
                <c:pt idx="999">
                  <c:v>545.7</c:v>
                </c:pt>
                <c:pt idx="1000">
                  <c:v>542.8</c:v>
                </c:pt>
                <c:pt idx="1001">
                  <c:v>539</c:v>
                </c:pt>
                <c:pt idx="1002">
                  <c:v>535.3</c:v>
                </c:pt>
                <c:pt idx="1003">
                  <c:v>532.4</c:v>
                </c:pt>
                <c:pt idx="1004">
                  <c:v>529.5</c:v>
                </c:pt>
                <c:pt idx="1005">
                  <c:v>526.6</c:v>
                </c:pt>
                <c:pt idx="1006">
                  <c:v>523.5</c:v>
                </c:pt>
                <c:pt idx="1007">
                  <c:v>520.1</c:v>
                </c:pt>
                <c:pt idx="1008">
                  <c:v>516</c:v>
                </c:pt>
                <c:pt idx="1009">
                  <c:v>512.1</c:v>
                </c:pt>
                <c:pt idx="1010">
                  <c:v>507.1</c:v>
                </c:pt>
                <c:pt idx="1011">
                  <c:v>502.7</c:v>
                </c:pt>
                <c:pt idx="1012">
                  <c:v>497.7</c:v>
                </c:pt>
                <c:pt idx="1013">
                  <c:v>493.3</c:v>
                </c:pt>
                <c:pt idx="1014">
                  <c:v>489</c:v>
                </c:pt>
                <c:pt idx="1015">
                  <c:v>481.7</c:v>
                </c:pt>
                <c:pt idx="1016">
                  <c:v>472.1</c:v>
                </c:pt>
                <c:pt idx="1017">
                  <c:v>465.3</c:v>
                </c:pt>
                <c:pt idx="1018">
                  <c:v>460.7</c:v>
                </c:pt>
                <c:pt idx="1019">
                  <c:v>456.9</c:v>
                </c:pt>
                <c:pt idx="1020">
                  <c:v>452.5</c:v>
                </c:pt>
                <c:pt idx="1021">
                  <c:v>446.3</c:v>
                </c:pt>
                <c:pt idx="1022">
                  <c:v>440.9</c:v>
                </c:pt>
                <c:pt idx="1023">
                  <c:v>436</c:v>
                </c:pt>
                <c:pt idx="1024">
                  <c:v>430.8</c:v>
                </c:pt>
                <c:pt idx="1025">
                  <c:v>425</c:v>
                </c:pt>
                <c:pt idx="1026">
                  <c:v>417.4</c:v>
                </c:pt>
                <c:pt idx="1027">
                  <c:v>409</c:v>
                </c:pt>
                <c:pt idx="1028">
                  <c:v>398.9</c:v>
                </c:pt>
                <c:pt idx="1029">
                  <c:v>385.8</c:v>
                </c:pt>
                <c:pt idx="1030">
                  <c:v>369.6</c:v>
                </c:pt>
                <c:pt idx="1031">
                  <c:v>350.2</c:v>
                </c:pt>
                <c:pt idx="1032">
                  <c:v>320.8</c:v>
                </c:pt>
                <c:pt idx="1033">
                  <c:v>253.5</c:v>
                </c:pt>
                <c:pt idx="1034">
                  <c:v>150.2</c:v>
                </c:pt>
                <c:pt idx="1035">
                  <c:v>99</c:v>
                </c:pt>
                <c:pt idx="1036">
                  <c:v>89.2</c:v>
                </c:pt>
                <c:pt idx="1037">
                  <c:v>86</c:v>
                </c:pt>
                <c:pt idx="1038">
                  <c:v>83.2</c:v>
                </c:pt>
                <c:pt idx="1039">
                  <c:v>80.6</c:v>
                </c:pt>
                <c:pt idx="1040">
                  <c:v>77.7</c:v>
                </c:pt>
                <c:pt idx="1041">
                  <c:v>76.4</c:v>
                </c:pt>
                <c:pt idx="1042">
                  <c:v>75.3</c:v>
                </c:pt>
                <c:pt idx="1043">
                  <c:v>73.9</c:v>
                </c:pt>
                <c:pt idx="1044">
                  <c:v>72.5</c:v>
                </c:pt>
                <c:pt idx="1045">
                  <c:v>71.7</c:v>
                </c:pt>
                <c:pt idx="1046">
                  <c:v>70.2</c:v>
                </c:pt>
                <c:pt idx="1047">
                  <c:v>68.9</c:v>
                </c:pt>
                <c:pt idx="1048">
                  <c:v>67.4</c:v>
                </c:pt>
                <c:pt idx="1049">
                  <c:v>66.8</c:v>
                </c:pt>
                <c:pt idx="1050">
                  <c:v>66</c:v>
                </c:pt>
                <c:pt idx="1051">
                  <c:v>65.3</c:v>
                </c:pt>
                <c:pt idx="1052">
                  <c:v>64.5</c:v>
                </c:pt>
                <c:pt idx="1053">
                  <c:v>63.6</c:v>
                </c:pt>
                <c:pt idx="1054">
                  <c:v>62.4</c:v>
                </c:pt>
                <c:pt idx="1055">
                  <c:v>61.5</c:v>
                </c:pt>
                <c:pt idx="1056">
                  <c:v>60.3</c:v>
                </c:pt>
                <c:pt idx="1057">
                  <c:v>58.9</c:v>
                </c:pt>
                <c:pt idx="1058">
                  <c:v>58</c:v>
                </c:pt>
                <c:pt idx="1059">
                  <c:v>57.1</c:v>
                </c:pt>
                <c:pt idx="1060">
                  <c:v>56.3</c:v>
                </c:pt>
                <c:pt idx="1061">
                  <c:v>55.6</c:v>
                </c:pt>
                <c:pt idx="1062">
                  <c:v>54.8</c:v>
                </c:pt>
                <c:pt idx="1063">
                  <c:v>54</c:v>
                </c:pt>
                <c:pt idx="1064">
                  <c:v>53.4</c:v>
                </c:pt>
                <c:pt idx="1065">
                  <c:v>52.7</c:v>
                </c:pt>
                <c:pt idx="1066">
                  <c:v>51.9</c:v>
                </c:pt>
                <c:pt idx="1067">
                  <c:v>51.2</c:v>
                </c:pt>
                <c:pt idx="1068">
                  <c:v>50.4</c:v>
                </c:pt>
                <c:pt idx="1069">
                  <c:v>49.8</c:v>
                </c:pt>
                <c:pt idx="1070">
                  <c:v>49</c:v>
                </c:pt>
                <c:pt idx="1071">
                  <c:v>48.1</c:v>
                </c:pt>
                <c:pt idx="1072">
                  <c:v>47</c:v>
                </c:pt>
                <c:pt idx="1073">
                  <c:v>45.9</c:v>
                </c:pt>
                <c:pt idx="1074">
                  <c:v>45.1</c:v>
                </c:pt>
                <c:pt idx="1075">
                  <c:v>44.5</c:v>
                </c:pt>
                <c:pt idx="1076">
                  <c:v>43.7</c:v>
                </c:pt>
                <c:pt idx="1077">
                  <c:v>42.7</c:v>
                </c:pt>
                <c:pt idx="1078">
                  <c:v>41.7</c:v>
                </c:pt>
                <c:pt idx="1079">
                  <c:v>41</c:v>
                </c:pt>
                <c:pt idx="1080">
                  <c:v>40.5</c:v>
                </c:pt>
                <c:pt idx="1081">
                  <c:v>39.9</c:v>
                </c:pt>
                <c:pt idx="1082">
                  <c:v>39.5</c:v>
                </c:pt>
                <c:pt idx="1083">
                  <c:v>39</c:v>
                </c:pt>
                <c:pt idx="1084">
                  <c:v>38.6</c:v>
                </c:pt>
                <c:pt idx="1085">
                  <c:v>38</c:v>
                </c:pt>
                <c:pt idx="1086">
                  <c:v>37.3</c:v>
                </c:pt>
                <c:pt idx="1087">
                  <c:v>37.4</c:v>
                </c:pt>
                <c:pt idx="1088">
                  <c:v>37.2</c:v>
                </c:pt>
                <c:pt idx="1089">
                  <c:v>36.8</c:v>
                </c:pt>
                <c:pt idx="1090">
                  <c:v>36.5</c:v>
                </c:pt>
                <c:pt idx="1091">
                  <c:v>36.3</c:v>
                </c:pt>
                <c:pt idx="1092">
                  <c:v>36.1</c:v>
                </c:pt>
                <c:pt idx="1093">
                  <c:v>35.8</c:v>
                </c:pt>
                <c:pt idx="1094">
                  <c:v>35.5</c:v>
                </c:pt>
                <c:pt idx="1095">
                  <c:v>35.2</c:v>
                </c:pt>
                <c:pt idx="1096">
                  <c:v>34.9</c:v>
                </c:pt>
                <c:pt idx="1097">
                  <c:v>34.6</c:v>
                </c:pt>
                <c:pt idx="1098">
                  <c:v>34.5</c:v>
                </c:pt>
                <c:pt idx="1099">
                  <c:v>34.4</c:v>
                </c:pt>
                <c:pt idx="1100">
                  <c:v>34.4</c:v>
                </c:pt>
                <c:pt idx="1101">
                  <c:v>34.3</c:v>
                </c:pt>
                <c:pt idx="1102">
                  <c:v>34.2</c:v>
                </c:pt>
                <c:pt idx="1103">
                  <c:v>34</c:v>
                </c:pt>
                <c:pt idx="1104">
                  <c:v>33.9</c:v>
                </c:pt>
                <c:pt idx="1105">
                  <c:v>33.7</c:v>
                </c:pt>
                <c:pt idx="1106">
                  <c:v>33.6</c:v>
                </c:pt>
                <c:pt idx="1107">
                  <c:v>33.4</c:v>
                </c:pt>
                <c:pt idx="1108">
                  <c:v>33.3</c:v>
                </c:pt>
                <c:pt idx="1109">
                  <c:v>33.1</c:v>
                </c:pt>
                <c:pt idx="1110">
                  <c:v>33</c:v>
                </c:pt>
                <c:pt idx="1111">
                  <c:v>32.9</c:v>
                </c:pt>
                <c:pt idx="1112">
                  <c:v>32.8</c:v>
                </c:pt>
                <c:pt idx="1113">
                  <c:v>32.6</c:v>
                </c:pt>
                <c:pt idx="1114">
                  <c:v>32.5</c:v>
                </c:pt>
                <c:pt idx="1115">
                  <c:v>32.2</c:v>
                </c:pt>
                <c:pt idx="1116">
                  <c:v>32</c:v>
                </c:pt>
                <c:pt idx="1117">
                  <c:v>31.9</c:v>
                </c:pt>
                <c:pt idx="1118">
                  <c:v>31.7</c:v>
                </c:pt>
                <c:pt idx="1119">
                  <c:v>31.5</c:v>
                </c:pt>
                <c:pt idx="1120">
                  <c:v>31.4</c:v>
                </c:pt>
                <c:pt idx="1121">
                  <c:v>31.3</c:v>
                </c:pt>
                <c:pt idx="1122">
                  <c:v>31.1</c:v>
                </c:pt>
                <c:pt idx="1123">
                  <c:v>31</c:v>
                </c:pt>
                <c:pt idx="1124">
                  <c:v>30.9</c:v>
                </c:pt>
                <c:pt idx="1125">
                  <c:v>30.8</c:v>
                </c:pt>
                <c:pt idx="1126">
                  <c:v>30.7</c:v>
                </c:pt>
                <c:pt idx="1127">
                  <c:v>30.6</c:v>
                </c:pt>
                <c:pt idx="1128">
                  <c:v>30.6</c:v>
                </c:pt>
                <c:pt idx="1129">
                  <c:v>30.5</c:v>
                </c:pt>
                <c:pt idx="1130">
                  <c:v>30.4</c:v>
                </c:pt>
                <c:pt idx="1131">
                  <c:v>30.3</c:v>
                </c:pt>
                <c:pt idx="1132">
                  <c:v>30.2</c:v>
                </c:pt>
                <c:pt idx="1133">
                  <c:v>29.9</c:v>
                </c:pt>
                <c:pt idx="1134">
                  <c:v>29.9</c:v>
                </c:pt>
                <c:pt idx="1135">
                  <c:v>29.8</c:v>
                </c:pt>
                <c:pt idx="1136">
                  <c:v>29.7</c:v>
                </c:pt>
                <c:pt idx="1137">
                  <c:v>29.5</c:v>
                </c:pt>
                <c:pt idx="1138">
                  <c:v>29.5</c:v>
                </c:pt>
                <c:pt idx="1139">
                  <c:v>29.4</c:v>
                </c:pt>
                <c:pt idx="1140">
                  <c:v>29.3</c:v>
                </c:pt>
                <c:pt idx="1141">
                  <c:v>29.1</c:v>
                </c:pt>
                <c:pt idx="1142">
                  <c:v>29</c:v>
                </c:pt>
                <c:pt idx="1143">
                  <c:v>28.9</c:v>
                </c:pt>
                <c:pt idx="1144">
                  <c:v>28.8</c:v>
                </c:pt>
                <c:pt idx="1145">
                  <c:v>28.8</c:v>
                </c:pt>
                <c:pt idx="1146">
                  <c:v>28.7</c:v>
                </c:pt>
                <c:pt idx="1147">
                  <c:v>28.7</c:v>
                </c:pt>
                <c:pt idx="1148">
                  <c:v>28.7</c:v>
                </c:pt>
                <c:pt idx="1149">
                  <c:v>28.7</c:v>
                </c:pt>
                <c:pt idx="1150">
                  <c:v>28.7</c:v>
                </c:pt>
                <c:pt idx="1151">
                  <c:v>28.5</c:v>
                </c:pt>
                <c:pt idx="1152">
                  <c:v>28.5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4</c:v>
                </c:pt>
                <c:pt idx="1157">
                  <c:v>28.3</c:v>
                </c:pt>
                <c:pt idx="1158">
                  <c:v>28.2</c:v>
                </c:pt>
                <c:pt idx="1159">
                  <c:v>28.2</c:v>
                </c:pt>
                <c:pt idx="1160">
                  <c:v>28.2</c:v>
                </c:pt>
                <c:pt idx="1161">
                  <c:v>28.3</c:v>
                </c:pt>
                <c:pt idx="1162">
                  <c:v>28.4</c:v>
                </c:pt>
                <c:pt idx="1163">
                  <c:v>28.4</c:v>
                </c:pt>
                <c:pt idx="1164">
                  <c:v>28.4</c:v>
                </c:pt>
                <c:pt idx="1165">
                  <c:v>28.5</c:v>
                </c:pt>
                <c:pt idx="1166">
                  <c:v>28.5</c:v>
                </c:pt>
                <c:pt idx="1167">
                  <c:v>28.6</c:v>
                </c:pt>
                <c:pt idx="1168">
                  <c:v>28.6</c:v>
                </c:pt>
                <c:pt idx="1169">
                  <c:v>28.6</c:v>
                </c:pt>
                <c:pt idx="1170">
                  <c:v>28.7</c:v>
                </c:pt>
                <c:pt idx="1171">
                  <c:v>28.7</c:v>
                </c:pt>
                <c:pt idx="1172">
                  <c:v>28.6</c:v>
                </c:pt>
                <c:pt idx="1173">
                  <c:v>28.7</c:v>
                </c:pt>
                <c:pt idx="1174">
                  <c:v>28.7</c:v>
                </c:pt>
                <c:pt idx="1175">
                  <c:v>28.7</c:v>
                </c:pt>
                <c:pt idx="1176">
                  <c:v>28.7</c:v>
                </c:pt>
                <c:pt idx="1177">
                  <c:v>28.7</c:v>
                </c:pt>
                <c:pt idx="1178">
                  <c:v>28.7</c:v>
                </c:pt>
                <c:pt idx="1179">
                  <c:v>28.7</c:v>
                </c:pt>
                <c:pt idx="1180">
                  <c:v>28.7</c:v>
                </c:pt>
                <c:pt idx="1181">
                  <c:v>28.6</c:v>
                </c:pt>
                <c:pt idx="1182">
                  <c:v>28.6</c:v>
                </c:pt>
                <c:pt idx="1183">
                  <c:v>28.6</c:v>
                </c:pt>
                <c:pt idx="1184">
                  <c:v>28.7</c:v>
                </c:pt>
                <c:pt idx="1185">
                  <c:v>28.7</c:v>
                </c:pt>
                <c:pt idx="1186">
                  <c:v>28.7</c:v>
                </c:pt>
                <c:pt idx="1187">
                  <c:v>28.8</c:v>
                </c:pt>
                <c:pt idx="1188">
                  <c:v>28.8</c:v>
                </c:pt>
                <c:pt idx="1189">
                  <c:v>28.8</c:v>
                </c:pt>
                <c:pt idx="1190">
                  <c:v>28.8</c:v>
                </c:pt>
                <c:pt idx="1191">
                  <c:v>28.8</c:v>
                </c:pt>
                <c:pt idx="1192">
                  <c:v>28.8</c:v>
                </c:pt>
                <c:pt idx="1193">
                  <c:v>28.8</c:v>
                </c:pt>
                <c:pt idx="1194">
                  <c:v>28.8</c:v>
                </c:pt>
                <c:pt idx="1195">
                  <c:v>28.8</c:v>
                </c:pt>
                <c:pt idx="1196">
                  <c:v>28.8</c:v>
                </c:pt>
                <c:pt idx="1197">
                  <c:v>28.8</c:v>
                </c:pt>
                <c:pt idx="1198">
                  <c:v>28.8</c:v>
                </c:pt>
                <c:pt idx="1199">
                  <c:v>28.8</c:v>
                </c:pt>
                <c:pt idx="1200">
                  <c:v>28.8</c:v>
                </c:pt>
                <c:pt idx="1201">
                  <c:v>28.8</c:v>
                </c:pt>
                <c:pt idx="1202">
                  <c:v>28.8</c:v>
                </c:pt>
                <c:pt idx="1203">
                  <c:v>28.8</c:v>
                </c:pt>
                <c:pt idx="1204">
                  <c:v>28.7</c:v>
                </c:pt>
                <c:pt idx="1205">
                  <c:v>28.7</c:v>
                </c:pt>
                <c:pt idx="1206">
                  <c:v>28.8</c:v>
                </c:pt>
                <c:pt idx="1207">
                  <c:v>28.8</c:v>
                </c:pt>
                <c:pt idx="1208">
                  <c:v>28.8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8</c:v>
                </c:pt>
                <c:pt idx="1215">
                  <c:v>28.8</c:v>
                </c:pt>
                <c:pt idx="1216">
                  <c:v>28.8</c:v>
                </c:pt>
                <c:pt idx="1217">
                  <c:v>28.8</c:v>
                </c:pt>
                <c:pt idx="1218">
                  <c:v>28.8</c:v>
                </c:pt>
                <c:pt idx="1219">
                  <c:v>28.8</c:v>
                </c:pt>
                <c:pt idx="1220">
                  <c:v>28.8</c:v>
                </c:pt>
                <c:pt idx="1221">
                  <c:v>28.8</c:v>
                </c:pt>
                <c:pt idx="1222">
                  <c:v>28.8</c:v>
                </c:pt>
                <c:pt idx="1223">
                  <c:v>28.8</c:v>
                </c:pt>
                <c:pt idx="1224">
                  <c:v>28.8</c:v>
                </c:pt>
                <c:pt idx="1225">
                  <c:v>28.8</c:v>
                </c:pt>
                <c:pt idx="1226">
                  <c:v>28.8</c:v>
                </c:pt>
                <c:pt idx="1227">
                  <c:v>28.8</c:v>
                </c:pt>
                <c:pt idx="1228">
                  <c:v>28.9</c:v>
                </c:pt>
                <c:pt idx="1229">
                  <c:v>28.9</c:v>
                </c:pt>
                <c:pt idx="1230">
                  <c:v>28.9</c:v>
                </c:pt>
                <c:pt idx="1231">
                  <c:v>28.9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9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29</c:v>
                </c:pt>
                <c:pt idx="1247">
                  <c:v>28.9</c:v>
                </c:pt>
                <c:pt idx="1248">
                  <c:v>28.9</c:v>
                </c:pt>
                <c:pt idx="1249">
                  <c:v>28.9</c:v>
                </c:pt>
                <c:pt idx="1250">
                  <c:v>28.9</c:v>
                </c:pt>
                <c:pt idx="1251">
                  <c:v>28.9</c:v>
                </c:pt>
                <c:pt idx="1252">
                  <c:v>28.9</c:v>
                </c:pt>
                <c:pt idx="1253">
                  <c:v>28.9</c:v>
                </c:pt>
                <c:pt idx="1254">
                  <c:v>28.9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9</c:v>
                </c:pt>
                <c:pt idx="1259">
                  <c:v>28.9</c:v>
                </c:pt>
                <c:pt idx="1260">
                  <c:v>28.9</c:v>
                </c:pt>
                <c:pt idx="1261">
                  <c:v>28.9</c:v>
                </c:pt>
                <c:pt idx="1262">
                  <c:v>28.9</c:v>
                </c:pt>
                <c:pt idx="1263">
                  <c:v>28.9</c:v>
                </c:pt>
                <c:pt idx="1264">
                  <c:v>28.9</c:v>
                </c:pt>
                <c:pt idx="1265">
                  <c:v>28.9</c:v>
                </c:pt>
                <c:pt idx="1266">
                  <c:v>28.9</c:v>
                </c:pt>
                <c:pt idx="1267">
                  <c:v>28.9</c:v>
                </c:pt>
                <c:pt idx="1268">
                  <c:v>28.9</c:v>
                </c:pt>
                <c:pt idx="1269">
                  <c:v>28.9</c:v>
                </c:pt>
                <c:pt idx="1270">
                  <c:v>28.9</c:v>
                </c:pt>
                <c:pt idx="1271">
                  <c:v>28.9</c:v>
                </c:pt>
                <c:pt idx="1272">
                  <c:v>28.9</c:v>
                </c:pt>
                <c:pt idx="1273">
                  <c:v>28.9</c:v>
                </c:pt>
                <c:pt idx="1274">
                  <c:v>28.9</c:v>
                </c:pt>
                <c:pt idx="1275">
                  <c:v>28.9</c:v>
                </c:pt>
                <c:pt idx="1276">
                  <c:v>28.9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</c:numCache>
            </c:numRef>
          </c:yVal>
          <c:smooth val="0"/>
        </c:ser>
        <c:axId val="16883776"/>
        <c:axId val="14442321"/>
      </c:scatterChart>
      <c:valAx>
        <c:axId val="1688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321"/>
        <c:crossesAt val="0"/>
        <c:crossBetween val="midCat"/>
      </c:valAx>
      <c:valAx>
        <c:axId val="144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2</c:f>
              <c:numCache>
                <c:formatCode>General</c:formatCode>
                <c:ptCount val="7"/>
                <c:pt idx="0">
                  <c:v>-161.50000019744</c:v>
                </c:pt>
                <c:pt idx="1">
                  <c:v>23.4999996721745</c:v>
                </c:pt>
                <c:pt idx="2">
                  <c:v>208.500000170432</c:v>
                </c:pt>
                <c:pt idx="3">
                  <c:v>393.000000237487</c:v>
                </c:pt>
                <c:pt idx="4">
                  <c:v>578.000000107102</c:v>
                </c:pt>
                <c:pt idx="5">
                  <c:v>762.500000174157</c:v>
                </c:pt>
                <c:pt idx="6">
                  <c:v>947.500000043772</c:v>
                </c:pt>
              </c:numCache>
            </c:numRef>
          </c:xVal>
          <c:yVal>
            <c:numRef>
              <c:f>'A1-A2'!$W$6:$W$12</c:f>
              <c:numCache>
                <c:formatCode>General</c:formatCode>
                <c:ptCount val="7"/>
                <c:pt idx="0">
                  <c:v>467975.99969475</c:v>
                </c:pt>
                <c:pt idx="1">
                  <c:v>467975.99969475</c:v>
                </c:pt>
                <c:pt idx="2">
                  <c:v>233937.999389499</c:v>
                </c:pt>
                <c:pt idx="3">
                  <c:v>233937.999389499</c:v>
                </c:pt>
                <c:pt idx="4">
                  <c:v>233937.999389499</c:v>
                </c:pt>
                <c:pt idx="5">
                  <c:v>233937.999389499</c:v>
                </c:pt>
                <c:pt idx="6">
                  <c:v>1.88968504518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2</c:f>
              <c:numCache>
                <c:formatCode>General</c:formatCode>
                <c:ptCount val="7"/>
                <c:pt idx="0">
                  <c:v>-130.500000494532</c:v>
                </c:pt>
                <c:pt idx="1">
                  <c:v>54.4999993750826</c:v>
                </c:pt>
                <c:pt idx="2">
                  <c:v>238.999999442138</c:v>
                </c:pt>
                <c:pt idx="3">
                  <c:v>423.999999311753</c:v>
                </c:pt>
                <c:pt idx="4">
                  <c:v>608.499999378808</c:v>
                </c:pt>
                <c:pt idx="5">
                  <c:v>793.499999877065</c:v>
                </c:pt>
                <c:pt idx="6">
                  <c:v>977.999999315478</c:v>
                </c:pt>
              </c:numCache>
            </c:numRef>
          </c:xVal>
          <c:yVal>
            <c:numRef>
              <c:f>'A2-B3'!$W$6:$W$12</c:f>
              <c:numCache>
                <c:formatCode>General</c:formatCode>
                <c:ptCount val="7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521775.99969475</c:v>
                </c:pt>
                <c:pt idx="5">
                  <c:v>521775.99969475</c:v>
                </c:pt>
                <c:pt idx="6">
                  <c:v>31.25315136076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2</c:f>
              <c:numCache>
                <c:formatCode>General</c:formatCode>
                <c:ptCount val="7"/>
                <c:pt idx="0">
                  <c:v>-127.500000421889</c:v>
                </c:pt>
                <c:pt idx="1">
                  <c:v>56.9999996451661</c:v>
                </c:pt>
                <c:pt idx="2">
                  <c:v>241.999999514781</c:v>
                </c:pt>
                <c:pt idx="3">
                  <c:v>426.499999581836</c:v>
                </c:pt>
                <c:pt idx="4">
                  <c:v>611.499999451451</c:v>
                </c:pt>
                <c:pt idx="5">
                  <c:v>796.499999321066</c:v>
                </c:pt>
                <c:pt idx="6">
                  <c:v>980.999999388121</c:v>
                </c:pt>
              </c:numCache>
            </c:numRef>
          </c:xVal>
          <c:yVal>
            <c:numRef>
              <c:f>'A2-B4'!$W$6:$W$12</c:f>
              <c:numCache>
                <c:formatCode>General</c:formatCode>
                <c:ptCount val="7"/>
                <c:pt idx="0">
                  <c:v>436575.99969475</c:v>
                </c:pt>
                <c:pt idx="1">
                  <c:v>436575.99969475</c:v>
                </c:pt>
                <c:pt idx="2">
                  <c:v>436575.99969475</c:v>
                </c:pt>
                <c:pt idx="3">
                  <c:v>436575.99969475</c:v>
                </c:pt>
                <c:pt idx="4">
                  <c:v>218237.999389499</c:v>
                </c:pt>
                <c:pt idx="5">
                  <c:v>436575.99969475</c:v>
                </c:pt>
                <c:pt idx="6">
                  <c:v>0.567071112756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2</c:f>
              <c:numCache>
                <c:formatCode>General</c:formatCode>
                <c:ptCount val="7"/>
                <c:pt idx="0">
                  <c:v>-124.500000349246</c:v>
                </c:pt>
                <c:pt idx="1">
                  <c:v>59.9999997178093</c:v>
                </c:pt>
                <c:pt idx="2">
                  <c:v>244.499999784864</c:v>
                </c:pt>
                <c:pt idx="3">
                  <c:v>429.499999654479</c:v>
                </c:pt>
                <c:pt idx="4">
                  <c:v>614.499999524094</c:v>
                </c:pt>
                <c:pt idx="5">
                  <c:v>798.999999591149</c:v>
                </c:pt>
                <c:pt idx="6">
                  <c:v>983.499999658205</c:v>
                </c:pt>
              </c:numCache>
            </c:numRef>
          </c:xVal>
          <c:yVal>
            <c:numRef>
              <c:f>'A2-C5'!$W$6:$W$12</c:f>
              <c:numCache>
                <c:formatCode>General</c:formatCode>
                <c:ptCount val="7"/>
                <c:pt idx="0">
                  <c:v>467575.99969475</c:v>
                </c:pt>
                <c:pt idx="1">
                  <c:v>467575.99969475</c:v>
                </c:pt>
                <c:pt idx="2">
                  <c:v>467575.99969475</c:v>
                </c:pt>
                <c:pt idx="3">
                  <c:v>467575.99969475</c:v>
                </c:pt>
                <c:pt idx="4">
                  <c:v>467575.99969475</c:v>
                </c:pt>
                <c:pt idx="5">
                  <c:v>467575.99969475</c:v>
                </c:pt>
                <c:pt idx="6">
                  <c:v>17.74075274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2</c:f>
              <c:numCache>
                <c:formatCode>General</c:formatCode>
                <c:ptCount val="7"/>
                <c:pt idx="0">
                  <c:v>-122.000000079162</c:v>
                </c:pt>
                <c:pt idx="1">
                  <c:v>62.4999999878928</c:v>
                </c:pt>
                <c:pt idx="2">
                  <c:v>247.499999857508</c:v>
                </c:pt>
                <c:pt idx="3">
                  <c:v>432.499999727123</c:v>
                </c:pt>
                <c:pt idx="4">
                  <c:v>616.999999794178</c:v>
                </c:pt>
                <c:pt idx="5">
                  <c:v>801.999999663793</c:v>
                </c:pt>
                <c:pt idx="6">
                  <c:v>986.499999730848</c:v>
                </c:pt>
              </c:numCache>
            </c:numRef>
          </c:xVal>
          <c:yVal>
            <c:numRef>
              <c:f>'A2-C6'!$W$6:$W$12</c:f>
              <c:numCache>
                <c:formatCode>General</c:formatCode>
                <c:ptCount val="7"/>
                <c:pt idx="0">
                  <c:v>461375.99969475</c:v>
                </c:pt>
                <c:pt idx="1">
                  <c:v>461375.99969475</c:v>
                </c:pt>
                <c:pt idx="2">
                  <c:v>461375.99969475</c:v>
                </c:pt>
                <c:pt idx="3">
                  <c:v>461375.99969475</c:v>
                </c:pt>
                <c:pt idx="4">
                  <c:v>230637.999389499</c:v>
                </c:pt>
                <c:pt idx="5">
                  <c:v>461375.99969475</c:v>
                </c:pt>
                <c:pt idx="6">
                  <c:v>0.6836852705469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33.200000308454</c:v>
                </c:pt>
                <c:pt idx="1">
                  <c:v>51.499999679625</c:v>
                </c:pt>
                <c:pt idx="2">
                  <c:v>236.299999753945</c:v>
                </c:pt>
                <c:pt idx="3">
                  <c:v>421.099999702536</c:v>
                </c:pt>
                <c:pt idx="4">
                  <c:v>605.899999651127</c:v>
                </c:pt>
                <c:pt idx="5">
                  <c:v>790.699999725446</c:v>
                </c:pt>
                <c:pt idx="6">
                  <c:v>975.299999627285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36576</c:v>
                </c:pt>
                <c:pt idx="1">
                  <c:v>436576</c:v>
                </c:pt>
                <c:pt idx="2">
                  <c:v>436576</c:v>
                </c:pt>
                <c:pt idx="3">
                  <c:v>436576</c:v>
                </c:pt>
                <c:pt idx="4">
                  <c:v>218238</c:v>
                </c:pt>
                <c:pt idx="5">
                  <c:v>436576</c:v>
                </c:pt>
                <c:pt idx="6">
                  <c:v>0.714971628109996</c:v>
                </c:pt>
              </c:numCache>
            </c:numRef>
          </c:yVal>
          <c:smooth val="0"/>
        </c:ser>
        <c:axId val="49502087"/>
        <c:axId val="57140513"/>
      </c:scatterChart>
      <c:valAx>
        <c:axId val="4950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513"/>
        <c:crossesAt val="1"/>
        <c:crossBetween val="midCat"/>
      </c:valAx>
      <c:valAx>
        <c:axId val="571405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2</c:f>
              <c:numCache>
                <c:formatCode>General</c:formatCode>
                <c:ptCount val="7"/>
                <c:pt idx="0">
                  <c:v>-158.500000124797</c:v>
                </c:pt>
                <c:pt idx="1">
                  <c:v>26.4999997448176</c:v>
                </c:pt>
                <c:pt idx="2">
                  <c:v>211.500000243075</c:v>
                </c:pt>
                <c:pt idx="3">
                  <c:v>396.00000031013</c:v>
                </c:pt>
                <c:pt idx="4">
                  <c:v>580.499999748543</c:v>
                </c:pt>
                <c:pt idx="5">
                  <c:v>765.500000246801</c:v>
                </c:pt>
                <c:pt idx="6">
                  <c:v>950.500000116415</c:v>
                </c:pt>
              </c:numCache>
            </c:numRef>
          </c:xVal>
          <c:yVal>
            <c:numRef>
              <c:f>'A1-B3'!$W$6:$W$12</c:f>
              <c:numCache>
                <c:formatCode>General</c:formatCode>
                <c:ptCount val="7"/>
                <c:pt idx="0">
                  <c:v>498575.99969475</c:v>
                </c:pt>
                <c:pt idx="1">
                  <c:v>498575.99969475</c:v>
                </c:pt>
                <c:pt idx="2">
                  <c:v>498575.99969475</c:v>
                </c:pt>
                <c:pt idx="3">
                  <c:v>498575.99969475</c:v>
                </c:pt>
                <c:pt idx="4">
                  <c:v>498575.99969475</c:v>
                </c:pt>
                <c:pt idx="5">
                  <c:v>498575.99969475</c:v>
                </c:pt>
                <c:pt idx="6">
                  <c:v>5.82273661822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2</c:f>
              <c:numCache>
                <c:formatCode>General</c:formatCode>
                <c:ptCount val="7"/>
                <c:pt idx="0">
                  <c:v>-130.500000494532</c:v>
                </c:pt>
                <c:pt idx="1">
                  <c:v>54.4999993750826</c:v>
                </c:pt>
                <c:pt idx="2">
                  <c:v>238.999999442138</c:v>
                </c:pt>
                <c:pt idx="3">
                  <c:v>423.999999311753</c:v>
                </c:pt>
                <c:pt idx="4">
                  <c:v>608.499999378808</c:v>
                </c:pt>
                <c:pt idx="5">
                  <c:v>793.499999877065</c:v>
                </c:pt>
                <c:pt idx="6">
                  <c:v>977.999999315478</c:v>
                </c:pt>
              </c:numCache>
            </c:numRef>
          </c:xVal>
          <c:yVal>
            <c:numRef>
              <c:f>'A2-B3'!$W$6:$W$12</c:f>
              <c:numCache>
                <c:formatCode>General</c:formatCode>
                <c:ptCount val="7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521775.99969475</c:v>
                </c:pt>
                <c:pt idx="5">
                  <c:v>521775.99969475</c:v>
                </c:pt>
                <c:pt idx="6">
                  <c:v>31.25315136076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2</c:f>
              <c:numCache>
                <c:formatCode>General</c:formatCode>
                <c:ptCount val="7"/>
                <c:pt idx="0">
                  <c:v>-102.500000235625</c:v>
                </c:pt>
                <c:pt idx="1">
                  <c:v>82.4999996339902</c:v>
                </c:pt>
                <c:pt idx="2">
                  <c:v>266.999999701045</c:v>
                </c:pt>
                <c:pt idx="3">
                  <c:v>451.99999957066</c:v>
                </c:pt>
                <c:pt idx="4">
                  <c:v>636.499999637716</c:v>
                </c:pt>
                <c:pt idx="5">
                  <c:v>821.49999950733</c:v>
                </c:pt>
                <c:pt idx="6">
                  <c:v>1005.99999957439</c:v>
                </c:pt>
              </c:numCache>
            </c:numRef>
          </c:xVal>
          <c:yVal>
            <c:numRef>
              <c:f>'B3-B4'!$W$6:$W$12</c:f>
              <c:numCache>
                <c:formatCode>General</c:formatCode>
                <c:ptCount val="7"/>
                <c:pt idx="0">
                  <c:v>522975.99969475</c:v>
                </c:pt>
                <c:pt idx="1">
                  <c:v>522975.99969475</c:v>
                </c:pt>
                <c:pt idx="2">
                  <c:v>261437.999389499</c:v>
                </c:pt>
                <c:pt idx="3">
                  <c:v>6.91393206416</c:v>
                </c:pt>
                <c:pt idx="4">
                  <c:v>27.9827262109871</c:v>
                </c:pt>
                <c:pt idx="5">
                  <c:v>1.17072436161203</c:v>
                </c:pt>
                <c:pt idx="6">
                  <c:v>30.41149492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2</c:f>
              <c:numCache>
                <c:formatCode>General</c:formatCode>
                <c:ptCount val="7"/>
                <c:pt idx="0">
                  <c:v>-99.5000001629815</c:v>
                </c:pt>
                <c:pt idx="1">
                  <c:v>85.4999997066334</c:v>
                </c:pt>
                <c:pt idx="2">
                  <c:v>269.999999773689</c:v>
                </c:pt>
                <c:pt idx="3">
                  <c:v>454.499999840744</c:v>
                </c:pt>
                <c:pt idx="4">
                  <c:v>639.499999710359</c:v>
                </c:pt>
                <c:pt idx="5">
                  <c:v>824.499999579974</c:v>
                </c:pt>
                <c:pt idx="6">
                  <c:v>1008.99999964703</c:v>
                </c:pt>
              </c:numCache>
            </c:numRef>
          </c:xVal>
          <c:yVal>
            <c:numRef>
              <c:f>'B3-C5'!$W$6:$W$12</c:f>
              <c:numCache>
                <c:formatCode>General</c:formatCode>
                <c:ptCount val="7"/>
                <c:pt idx="0">
                  <c:v>522975.99969475</c:v>
                </c:pt>
                <c:pt idx="1">
                  <c:v>522975.99969475</c:v>
                </c:pt>
                <c:pt idx="2">
                  <c:v>522975.99969475</c:v>
                </c:pt>
                <c:pt idx="3">
                  <c:v>7.37108605086134</c:v>
                </c:pt>
                <c:pt idx="4">
                  <c:v>0.956448685767655</c:v>
                </c:pt>
                <c:pt idx="5">
                  <c:v>12.0583058541844</c:v>
                </c:pt>
                <c:pt idx="6">
                  <c:v>27.40518772368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2</c:f>
              <c:numCache>
                <c:formatCode>General</c:formatCode>
                <c:ptCount val="7"/>
                <c:pt idx="0">
                  <c:v>-96.9999998928979</c:v>
                </c:pt>
                <c:pt idx="1">
                  <c:v>87.9999999767169</c:v>
                </c:pt>
                <c:pt idx="2">
                  <c:v>272.500000043772</c:v>
                </c:pt>
                <c:pt idx="3">
                  <c:v>457.499999913387</c:v>
                </c:pt>
                <c:pt idx="4">
                  <c:v>642.499999783002</c:v>
                </c:pt>
                <c:pt idx="5">
                  <c:v>826.999999850057</c:v>
                </c:pt>
                <c:pt idx="6">
                  <c:v>1011.99999971967</c:v>
                </c:pt>
              </c:numCache>
            </c:numRef>
          </c:xVal>
          <c:yVal>
            <c:numRef>
              <c:f>'B3-C6'!$W$6:$W$12</c:f>
              <c:numCache>
                <c:formatCode>General</c:formatCode>
                <c:ptCount val="7"/>
                <c:pt idx="0">
                  <c:v>522575.99969475</c:v>
                </c:pt>
                <c:pt idx="1">
                  <c:v>522575.99969475</c:v>
                </c:pt>
                <c:pt idx="2">
                  <c:v>522575.99969475</c:v>
                </c:pt>
                <c:pt idx="3">
                  <c:v>3.82109969836693</c:v>
                </c:pt>
                <c:pt idx="4">
                  <c:v>23.5248590950597</c:v>
                </c:pt>
                <c:pt idx="5">
                  <c:v>2.92416616157622</c:v>
                </c:pt>
                <c:pt idx="6">
                  <c:v>0.9547423226668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2</c:f>
              <c:numCache>
                <c:formatCode>General</c:formatCode>
                <c:ptCount val="7"/>
                <c:pt idx="0">
                  <c:v>-93.9999998202547</c:v>
                </c:pt>
                <c:pt idx="1">
                  <c:v>90.5000002468005</c:v>
                </c:pt>
                <c:pt idx="2">
                  <c:v>275.500000116415</c:v>
                </c:pt>
                <c:pt idx="3">
                  <c:v>460.49999998603</c:v>
                </c:pt>
                <c:pt idx="4">
                  <c:v>645.000000053085</c:v>
                </c:pt>
                <c:pt idx="5">
                  <c:v>829.9999999227</c:v>
                </c:pt>
                <c:pt idx="6">
                  <c:v>1014.49999998976</c:v>
                </c:pt>
              </c:numCache>
            </c:numRef>
          </c:xVal>
          <c:yVal>
            <c:numRef>
              <c:f>'B3-D7'!$W$6:$W$12</c:f>
              <c:numCache>
                <c:formatCode>General</c:formatCode>
                <c:ptCount val="7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6.4574760456116</c:v>
                </c:pt>
                <c:pt idx="4">
                  <c:v>0.128502962093394</c:v>
                </c:pt>
                <c:pt idx="5">
                  <c:v>17.8801332282345</c:v>
                </c:pt>
                <c:pt idx="6">
                  <c:v>22.873729848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2</c:f>
              <c:numCache>
                <c:formatCode>General</c:formatCode>
                <c:ptCount val="7"/>
                <c:pt idx="0">
                  <c:v>-90.9999997476116</c:v>
                </c:pt>
                <c:pt idx="1">
                  <c:v>93.4999996908009</c:v>
                </c:pt>
                <c:pt idx="2">
                  <c:v>278.500000189059</c:v>
                </c:pt>
                <c:pt idx="3">
                  <c:v>463.000000256114</c:v>
                </c:pt>
                <c:pt idx="4">
                  <c:v>648.000000125729</c:v>
                </c:pt>
                <c:pt idx="5">
                  <c:v>832.500000192784</c:v>
                </c:pt>
                <c:pt idx="6">
                  <c:v>1017.5000000624</c:v>
                </c:pt>
              </c:numCache>
            </c:numRef>
          </c:xVal>
          <c:yVal>
            <c:numRef>
              <c:f>'B3-D8'!$W$6:$W$12</c:f>
              <c:numCache>
                <c:formatCode>General</c:formatCode>
                <c:ptCount val="7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1.4326034505829</c:v>
                </c:pt>
                <c:pt idx="4">
                  <c:v>27.4791869371948</c:v>
                </c:pt>
                <c:pt idx="5">
                  <c:v>34.6408812722569</c:v>
                </c:pt>
                <c:pt idx="6">
                  <c:v>29.280650152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2</c:f>
              <c:numCache>
                <c:formatCode>General</c:formatCode>
                <c:ptCount val="7"/>
                <c:pt idx="0">
                  <c:v>-88.5000007348135</c:v>
                </c:pt>
                <c:pt idx="1">
                  <c:v>96.4999997634441</c:v>
                </c:pt>
                <c:pt idx="2">
                  <c:v>280.999999830499</c:v>
                </c:pt>
                <c:pt idx="3">
                  <c:v>465.999999700114</c:v>
                </c:pt>
                <c:pt idx="4">
                  <c:v>650.499999767169</c:v>
                </c:pt>
                <c:pt idx="5">
                  <c:v>835.500000265427</c:v>
                </c:pt>
                <c:pt idx="6">
                  <c:v>1019.99999970384</c:v>
                </c:pt>
              </c:numCache>
            </c:numRef>
          </c:xVal>
          <c:yVal>
            <c:numRef>
              <c:f>'B3-E9'!$W$6:$W$12</c:f>
              <c:numCache>
                <c:formatCode>General</c:formatCode>
                <c:ptCount val="7"/>
                <c:pt idx="0">
                  <c:v>508375.99969475</c:v>
                </c:pt>
                <c:pt idx="1">
                  <c:v>508375.99969475</c:v>
                </c:pt>
                <c:pt idx="2">
                  <c:v>80.4268547962044</c:v>
                </c:pt>
                <c:pt idx="3">
                  <c:v>1.97496947496948</c:v>
                </c:pt>
                <c:pt idx="4">
                  <c:v>5.50634951455314</c:v>
                </c:pt>
                <c:pt idx="5">
                  <c:v>0.893668485117416</c:v>
                </c:pt>
                <c:pt idx="6">
                  <c:v>5.964324015654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2</c:f>
              <c:numCache>
                <c:formatCode>General</c:formatCode>
                <c:ptCount val="7"/>
                <c:pt idx="0">
                  <c:v>-85.5000006621704</c:v>
                </c:pt>
                <c:pt idx="1">
                  <c:v>98.9999994048849</c:v>
                </c:pt>
                <c:pt idx="2">
                  <c:v>283.9999992745</c:v>
                </c:pt>
                <c:pt idx="3">
                  <c:v>468.499999341555</c:v>
                </c:pt>
                <c:pt idx="4">
                  <c:v>653.499999839813</c:v>
                </c:pt>
                <c:pt idx="5">
                  <c:v>838.499999709427</c:v>
                </c:pt>
                <c:pt idx="6">
                  <c:v>1022.99999977648</c:v>
                </c:pt>
              </c:numCache>
            </c:numRef>
          </c:xVal>
          <c:yVal>
            <c:numRef>
              <c:f>'B3-E10'!$W$6:$W$12</c:f>
              <c:numCache>
                <c:formatCode>General</c:formatCode>
                <c:ptCount val="7"/>
                <c:pt idx="0">
                  <c:v>513775.99969475</c:v>
                </c:pt>
                <c:pt idx="1">
                  <c:v>513775.99969475</c:v>
                </c:pt>
                <c:pt idx="2">
                  <c:v>1099.70905043242</c:v>
                </c:pt>
                <c:pt idx="3">
                  <c:v>13.1300366300366</c:v>
                </c:pt>
                <c:pt idx="4">
                  <c:v>15.286024939906</c:v>
                </c:pt>
                <c:pt idx="5">
                  <c:v>26.9891316268562</c:v>
                </c:pt>
                <c:pt idx="6">
                  <c:v>18.92839716307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05.222222430632</c:v>
                </c:pt>
                <c:pt idx="1">
                  <c:v>79.6111108381301</c:v>
                </c:pt>
                <c:pt idx="2">
                  <c:v>264.333333179355</c:v>
                </c:pt>
                <c:pt idx="3">
                  <c:v>449.111110914499</c:v>
                </c:pt>
                <c:pt idx="4">
                  <c:v>633.833333116025</c:v>
                </c:pt>
                <c:pt idx="5">
                  <c:v>818.722222127952</c:v>
                </c:pt>
                <c:pt idx="6">
                  <c:v>1003.3888886561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498576</c:v>
                </c:pt>
                <c:pt idx="1">
                  <c:v>498576</c:v>
                </c:pt>
                <c:pt idx="2">
                  <c:v>18.2674316163108</c:v>
                </c:pt>
                <c:pt idx="3">
                  <c:v>2.73149606299214</c:v>
                </c:pt>
                <c:pt idx="4">
                  <c:v>0.630242400923432</c:v>
                </c:pt>
                <c:pt idx="5">
                  <c:v>0.648456057007126</c:v>
                </c:pt>
                <c:pt idx="6">
                  <c:v>0.630727762803235</c:v>
                </c:pt>
              </c:numCache>
            </c:numRef>
          </c:yVal>
          <c:smooth val="0"/>
        </c:ser>
        <c:axId val="68306746"/>
        <c:axId val="72788945"/>
      </c:scatterChart>
      <c:valAx>
        <c:axId val="6830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945"/>
        <c:crossesAt val="1"/>
        <c:crossBetween val="midCat"/>
      </c:valAx>
      <c:valAx>
        <c:axId val="727889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2</c:f>
              <c:numCache>
                <c:formatCode>General</c:formatCode>
                <c:ptCount val="7"/>
                <c:pt idx="0">
                  <c:v>-155.500000680797</c:v>
                </c:pt>
                <c:pt idx="1">
                  <c:v>28.9999993862584</c:v>
                </c:pt>
                <c:pt idx="2">
                  <c:v>213.999999255873</c:v>
                </c:pt>
                <c:pt idx="3">
                  <c:v>398.499999322929</c:v>
                </c:pt>
                <c:pt idx="4">
                  <c:v>583.499999821186</c:v>
                </c:pt>
                <c:pt idx="5">
                  <c:v>768.499999690801</c:v>
                </c:pt>
                <c:pt idx="6">
                  <c:v>952.999999757856</c:v>
                </c:pt>
              </c:numCache>
            </c:numRef>
          </c:xVal>
          <c:yVal>
            <c:numRef>
              <c:f>'A1-B4'!$W$6:$W$12</c:f>
              <c:numCache>
                <c:formatCode>General</c:formatCode>
                <c:ptCount val="7"/>
                <c:pt idx="0">
                  <c:v>507375.99969475</c:v>
                </c:pt>
                <c:pt idx="1">
                  <c:v>507375.99969475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253637.999389499</c:v>
                </c:pt>
                <c:pt idx="6">
                  <c:v>20.83821322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2</c:f>
              <c:numCache>
                <c:formatCode>General</c:formatCode>
                <c:ptCount val="7"/>
                <c:pt idx="0">
                  <c:v>-127.500000421889</c:v>
                </c:pt>
                <c:pt idx="1">
                  <c:v>56.9999996451661</c:v>
                </c:pt>
                <c:pt idx="2">
                  <c:v>241.999999514781</c:v>
                </c:pt>
                <c:pt idx="3">
                  <c:v>426.499999581836</c:v>
                </c:pt>
                <c:pt idx="4">
                  <c:v>611.499999451451</c:v>
                </c:pt>
                <c:pt idx="5">
                  <c:v>796.499999321066</c:v>
                </c:pt>
                <c:pt idx="6">
                  <c:v>980.999999388121</c:v>
                </c:pt>
              </c:numCache>
            </c:numRef>
          </c:xVal>
          <c:yVal>
            <c:numRef>
              <c:f>'A2-B4'!$W$6:$W$12</c:f>
              <c:numCache>
                <c:formatCode>General</c:formatCode>
                <c:ptCount val="7"/>
                <c:pt idx="0">
                  <c:v>436575.99969475</c:v>
                </c:pt>
                <c:pt idx="1">
                  <c:v>436575.99969475</c:v>
                </c:pt>
                <c:pt idx="2">
                  <c:v>436575.99969475</c:v>
                </c:pt>
                <c:pt idx="3">
                  <c:v>436575.99969475</c:v>
                </c:pt>
                <c:pt idx="4">
                  <c:v>218237.999389499</c:v>
                </c:pt>
                <c:pt idx="5">
                  <c:v>436575.99969475</c:v>
                </c:pt>
                <c:pt idx="6">
                  <c:v>0.567071112756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2</c:f>
              <c:numCache>
                <c:formatCode>General</c:formatCode>
                <c:ptCount val="7"/>
                <c:pt idx="0">
                  <c:v>-102.500000235625</c:v>
                </c:pt>
                <c:pt idx="1">
                  <c:v>82.4999996339902</c:v>
                </c:pt>
                <c:pt idx="2">
                  <c:v>266.999999701045</c:v>
                </c:pt>
                <c:pt idx="3">
                  <c:v>451.99999957066</c:v>
                </c:pt>
                <c:pt idx="4">
                  <c:v>636.499999637716</c:v>
                </c:pt>
                <c:pt idx="5">
                  <c:v>821.49999950733</c:v>
                </c:pt>
                <c:pt idx="6">
                  <c:v>1005.99999957439</c:v>
                </c:pt>
              </c:numCache>
            </c:numRef>
          </c:xVal>
          <c:yVal>
            <c:numRef>
              <c:f>'B3-B4'!$W$6:$W$12</c:f>
              <c:numCache>
                <c:formatCode>General</c:formatCode>
                <c:ptCount val="7"/>
                <c:pt idx="0">
                  <c:v>522975.99969475</c:v>
                </c:pt>
                <c:pt idx="1">
                  <c:v>522975.99969475</c:v>
                </c:pt>
                <c:pt idx="2">
                  <c:v>261437.999389499</c:v>
                </c:pt>
                <c:pt idx="3">
                  <c:v>6.91393206416</c:v>
                </c:pt>
                <c:pt idx="4">
                  <c:v>27.9827262109871</c:v>
                </c:pt>
                <c:pt idx="5">
                  <c:v>1.17072436161203</c:v>
                </c:pt>
                <c:pt idx="6">
                  <c:v>30.41149492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2</c:f>
              <c:numCache>
                <c:formatCode>General</c:formatCode>
                <c:ptCount val="7"/>
                <c:pt idx="0">
                  <c:v>-77.0000002468005</c:v>
                </c:pt>
                <c:pt idx="1">
                  <c:v>107.499999820255</c:v>
                </c:pt>
                <c:pt idx="2">
                  <c:v>292.49999968987</c:v>
                </c:pt>
                <c:pt idx="3">
                  <c:v>476.999999756925</c:v>
                </c:pt>
                <c:pt idx="4">
                  <c:v>661.99999962654</c:v>
                </c:pt>
                <c:pt idx="5">
                  <c:v>846.499999693595</c:v>
                </c:pt>
                <c:pt idx="6">
                  <c:v>1031.49999956321</c:v>
                </c:pt>
              </c:numCache>
            </c:numRef>
          </c:xVal>
          <c:yVal>
            <c:numRef>
              <c:f>'B4-C5'!$W$6:$W$12</c:f>
              <c:numCache>
                <c:formatCode>General</c:formatCode>
                <c:ptCount val="7"/>
                <c:pt idx="0">
                  <c:v>511975.99969475</c:v>
                </c:pt>
                <c:pt idx="1">
                  <c:v>511975.99969475</c:v>
                </c:pt>
                <c:pt idx="2">
                  <c:v>255937.999389499</c:v>
                </c:pt>
                <c:pt idx="3">
                  <c:v>0.0587234802454855</c:v>
                </c:pt>
                <c:pt idx="4">
                  <c:v>15.4674395960892</c:v>
                </c:pt>
                <c:pt idx="5">
                  <c:v>0.909245628585251</c:v>
                </c:pt>
                <c:pt idx="6">
                  <c:v>20.58216449054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2</c:f>
              <c:numCache>
                <c:formatCode>General</c:formatCode>
                <c:ptCount val="7"/>
                <c:pt idx="0">
                  <c:v>-74.4999999767169</c:v>
                </c:pt>
                <c:pt idx="1">
                  <c:v>110.499999892898</c:v>
                </c:pt>
                <c:pt idx="2">
                  <c:v>294.999999959953</c:v>
                </c:pt>
                <c:pt idx="3">
                  <c:v>479.999999829568</c:v>
                </c:pt>
                <c:pt idx="4">
                  <c:v>664.499999896623</c:v>
                </c:pt>
                <c:pt idx="5">
                  <c:v>849.499999766238</c:v>
                </c:pt>
                <c:pt idx="6">
                  <c:v>1033.99999983329</c:v>
                </c:pt>
              </c:numCache>
            </c:numRef>
          </c:xVal>
          <c:yVal>
            <c:numRef>
              <c:f>'B4-C6'!$W$6:$W$12</c:f>
              <c:numCache>
                <c:formatCode>General</c:formatCode>
                <c:ptCount val="7"/>
                <c:pt idx="0">
                  <c:v>495575.99969475</c:v>
                </c:pt>
                <c:pt idx="1">
                  <c:v>495575.99969475</c:v>
                </c:pt>
                <c:pt idx="2">
                  <c:v>495575.99969475</c:v>
                </c:pt>
                <c:pt idx="3">
                  <c:v>0.837739749193852</c:v>
                </c:pt>
                <c:pt idx="4">
                  <c:v>2.6806219923867</c:v>
                </c:pt>
                <c:pt idx="5">
                  <c:v>13.1530929681045</c:v>
                </c:pt>
                <c:pt idx="6">
                  <c:v>14.28716878063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2</c:f>
              <c:numCache>
                <c:formatCode>General</c:formatCode>
                <c:ptCount val="7"/>
                <c:pt idx="0">
                  <c:v>-71.4999999040738</c:v>
                </c:pt>
                <c:pt idx="1">
                  <c:v>113.000000162981</c:v>
                </c:pt>
                <c:pt idx="2">
                  <c:v>298.000000032596</c:v>
                </c:pt>
                <c:pt idx="3">
                  <c:v>482.500000099652</c:v>
                </c:pt>
                <c:pt idx="4">
                  <c:v>667.499999969266</c:v>
                </c:pt>
                <c:pt idx="5">
                  <c:v>852.499999838881</c:v>
                </c:pt>
                <c:pt idx="6">
                  <c:v>1036.99999990594</c:v>
                </c:pt>
              </c:numCache>
            </c:numRef>
          </c:xVal>
          <c:yVal>
            <c:numRef>
              <c:f>'B4-D7'!$W$6:$W$12</c:f>
              <c:numCache>
                <c:formatCode>General</c:formatCode>
                <c:ptCount val="7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20.9268074422714</c:v>
                </c:pt>
                <c:pt idx="4">
                  <c:v>16.0323065273561</c:v>
                </c:pt>
                <c:pt idx="5">
                  <c:v>7.53948992457141</c:v>
                </c:pt>
                <c:pt idx="6">
                  <c:v>7.217298534798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2</c:f>
              <c:numCache>
                <c:formatCode>General</c:formatCode>
                <c:ptCount val="7"/>
                <c:pt idx="0">
                  <c:v>-68.4999998314306</c:v>
                </c:pt>
                <c:pt idx="1">
                  <c:v>116.000000235625</c:v>
                </c:pt>
                <c:pt idx="2">
                  <c:v>300.499999674037</c:v>
                </c:pt>
                <c:pt idx="3">
                  <c:v>485.500000172295</c:v>
                </c:pt>
                <c:pt idx="4">
                  <c:v>670.50000004191</c:v>
                </c:pt>
                <c:pt idx="5">
                  <c:v>855.000000108965</c:v>
                </c:pt>
                <c:pt idx="6">
                  <c:v>1039.50000017602</c:v>
                </c:pt>
              </c:numCache>
            </c:numRef>
          </c:xVal>
          <c:yVal>
            <c:numRef>
              <c:f>'B4-D8'!$W$6:$W$12</c:f>
              <c:numCache>
                <c:formatCode>General</c:formatCode>
                <c:ptCount val="7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33.1085208442351</c:v>
                </c:pt>
                <c:pt idx="4">
                  <c:v>6.61938583889303</c:v>
                </c:pt>
                <c:pt idx="5">
                  <c:v>21.1812868636973</c:v>
                </c:pt>
                <c:pt idx="6">
                  <c:v>30.4644517008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2</c:f>
              <c:numCache>
                <c:formatCode>General</c:formatCode>
                <c:ptCount val="7"/>
                <c:pt idx="0">
                  <c:v>-66.0000001899898</c:v>
                </c:pt>
                <c:pt idx="1">
                  <c:v>118.499999877065</c:v>
                </c:pt>
                <c:pt idx="2">
                  <c:v>303.49999974668</c:v>
                </c:pt>
                <c:pt idx="3">
                  <c:v>488.500000244938</c:v>
                </c:pt>
                <c:pt idx="4">
                  <c:v>673.000000311993</c:v>
                </c:pt>
                <c:pt idx="5">
                  <c:v>858.000000181608</c:v>
                </c:pt>
                <c:pt idx="6">
                  <c:v>1042.50000024866</c:v>
                </c:pt>
              </c:numCache>
            </c:numRef>
          </c:xVal>
          <c:yVal>
            <c:numRef>
              <c:f>'B4-E9'!$W$6:$W$12</c:f>
              <c:numCache>
                <c:formatCode>General</c:formatCode>
                <c:ptCount val="7"/>
                <c:pt idx="0">
                  <c:v>524175.99969475</c:v>
                </c:pt>
                <c:pt idx="1">
                  <c:v>524175.99969475</c:v>
                </c:pt>
                <c:pt idx="2">
                  <c:v>524175.99969475</c:v>
                </c:pt>
                <c:pt idx="3">
                  <c:v>14.0934587683486</c:v>
                </c:pt>
                <c:pt idx="4">
                  <c:v>0.834774687118426</c:v>
                </c:pt>
                <c:pt idx="5">
                  <c:v>24.0278040421444</c:v>
                </c:pt>
                <c:pt idx="6">
                  <c:v>17.7557883834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2</c:f>
              <c:numCache>
                <c:formatCode>General</c:formatCode>
                <c:ptCount val="7"/>
                <c:pt idx="0">
                  <c:v>-63.0000007459894</c:v>
                </c:pt>
                <c:pt idx="1">
                  <c:v>121.499999321066</c:v>
                </c:pt>
                <c:pt idx="2">
                  <c:v>306.499999819323</c:v>
                </c:pt>
                <c:pt idx="3">
                  <c:v>490.999999257736</c:v>
                </c:pt>
                <c:pt idx="4">
                  <c:v>675.999999755994</c:v>
                </c:pt>
                <c:pt idx="5">
                  <c:v>860.499999823049</c:v>
                </c:pt>
                <c:pt idx="6">
                  <c:v>1045.49999969266</c:v>
                </c:pt>
              </c:numCache>
            </c:numRef>
          </c:xVal>
          <c:yVal>
            <c:numRef>
              <c:f>'B4-E10'!$W$6:$W$12</c:f>
              <c:numCache>
                <c:formatCode>General</c:formatCode>
                <c:ptCount val="7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20.77829066679</c:v>
                </c:pt>
                <c:pt idx="4">
                  <c:v>14.4273122541415</c:v>
                </c:pt>
                <c:pt idx="5">
                  <c:v>0.953035211416715</c:v>
                </c:pt>
                <c:pt idx="6">
                  <c:v>28.43182217760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89.5555558037013</c:v>
                </c:pt>
                <c:pt idx="1">
                  <c:v>95.0555553305894</c:v>
                </c:pt>
                <c:pt idx="2">
                  <c:v>279.888888599351</c:v>
                </c:pt>
                <c:pt idx="3">
                  <c:v>464.611110870726</c:v>
                </c:pt>
                <c:pt idx="4">
                  <c:v>649.444444279186</c:v>
                </c:pt>
                <c:pt idx="5">
                  <c:v>834.277777547948</c:v>
                </c:pt>
                <c:pt idx="6">
                  <c:v>1018.88888868224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36576</c:v>
                </c:pt>
                <c:pt idx="1">
                  <c:v>436576</c:v>
                </c:pt>
                <c:pt idx="2">
                  <c:v>255938</c:v>
                </c:pt>
                <c:pt idx="3">
                  <c:v>0.649742165807226</c:v>
                </c:pt>
                <c:pt idx="4">
                  <c:v>0.630242400923436</c:v>
                </c:pt>
                <c:pt idx="5">
                  <c:v>0.63121387283237</c:v>
                </c:pt>
                <c:pt idx="6">
                  <c:v>4.37597696421226</c:v>
                </c:pt>
              </c:numCache>
            </c:numRef>
          </c:yVal>
          <c:smooth val="0"/>
        </c:ser>
        <c:axId val="28366178"/>
        <c:axId val="56289148"/>
      </c:scatterChart>
      <c:valAx>
        <c:axId val="2836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148"/>
        <c:crossesAt val="1"/>
        <c:crossBetween val="midCat"/>
      </c:valAx>
      <c:valAx>
        <c:axId val="562891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2</c:f>
              <c:numCache>
                <c:formatCode>General</c:formatCode>
                <c:ptCount val="7"/>
                <c:pt idx="0">
                  <c:v>-152.500000608154</c:v>
                </c:pt>
                <c:pt idx="1">
                  <c:v>31.9999994589016</c:v>
                </c:pt>
                <c:pt idx="2">
                  <c:v>216.499999525957</c:v>
                </c:pt>
                <c:pt idx="3">
                  <c:v>401.499999395572</c:v>
                </c:pt>
                <c:pt idx="4">
                  <c:v>586.499999265187</c:v>
                </c:pt>
                <c:pt idx="5">
                  <c:v>770.999999332242</c:v>
                </c:pt>
                <c:pt idx="6">
                  <c:v>955.999999830499</c:v>
                </c:pt>
              </c:numCache>
            </c:numRef>
          </c:xVal>
          <c:yVal>
            <c:numRef>
              <c:f>'A1-C5'!$W$6:$W$12</c:f>
              <c:numCache>
                <c:formatCode>General</c:formatCode>
                <c:ptCount val="7"/>
                <c:pt idx="0">
                  <c:v>482175.99969475</c:v>
                </c:pt>
                <c:pt idx="1">
                  <c:v>482175.99969475</c:v>
                </c:pt>
                <c:pt idx="2">
                  <c:v>482175.99969475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482175.99969475</c:v>
                </c:pt>
                <c:pt idx="6">
                  <c:v>25.01753008895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2</c:f>
              <c:numCache>
                <c:formatCode>General</c:formatCode>
                <c:ptCount val="7"/>
                <c:pt idx="0">
                  <c:v>-124.500000349246</c:v>
                </c:pt>
                <c:pt idx="1">
                  <c:v>59.9999997178093</c:v>
                </c:pt>
                <c:pt idx="2">
                  <c:v>244.499999784864</c:v>
                </c:pt>
                <c:pt idx="3">
                  <c:v>429.499999654479</c:v>
                </c:pt>
                <c:pt idx="4">
                  <c:v>614.499999524094</c:v>
                </c:pt>
                <c:pt idx="5">
                  <c:v>798.999999591149</c:v>
                </c:pt>
                <c:pt idx="6">
                  <c:v>983.499999658205</c:v>
                </c:pt>
              </c:numCache>
            </c:numRef>
          </c:xVal>
          <c:yVal>
            <c:numRef>
              <c:f>'A2-C5'!$W$6:$W$12</c:f>
              <c:numCache>
                <c:formatCode>General</c:formatCode>
                <c:ptCount val="7"/>
                <c:pt idx="0">
                  <c:v>467575.99969475</c:v>
                </c:pt>
                <c:pt idx="1">
                  <c:v>467575.99969475</c:v>
                </c:pt>
                <c:pt idx="2">
                  <c:v>467575.99969475</c:v>
                </c:pt>
                <c:pt idx="3">
                  <c:v>467575.99969475</c:v>
                </c:pt>
                <c:pt idx="4">
                  <c:v>467575.99969475</c:v>
                </c:pt>
                <c:pt idx="5">
                  <c:v>467575.99969475</c:v>
                </c:pt>
                <c:pt idx="6">
                  <c:v>17.7407527478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2</c:f>
              <c:numCache>
                <c:formatCode>General</c:formatCode>
                <c:ptCount val="7"/>
                <c:pt idx="0">
                  <c:v>-99.5000001629815</c:v>
                </c:pt>
                <c:pt idx="1">
                  <c:v>85.4999997066334</c:v>
                </c:pt>
                <c:pt idx="2">
                  <c:v>269.999999773689</c:v>
                </c:pt>
                <c:pt idx="3">
                  <c:v>454.499999840744</c:v>
                </c:pt>
                <c:pt idx="4">
                  <c:v>639.499999710359</c:v>
                </c:pt>
                <c:pt idx="5">
                  <c:v>824.499999579974</c:v>
                </c:pt>
                <c:pt idx="6">
                  <c:v>1008.99999964703</c:v>
                </c:pt>
              </c:numCache>
            </c:numRef>
          </c:xVal>
          <c:yVal>
            <c:numRef>
              <c:f>'B3-C5'!$W$6:$W$12</c:f>
              <c:numCache>
                <c:formatCode>General</c:formatCode>
                <c:ptCount val="7"/>
                <c:pt idx="0">
                  <c:v>522975.99969475</c:v>
                </c:pt>
                <c:pt idx="1">
                  <c:v>522975.99969475</c:v>
                </c:pt>
                <c:pt idx="2">
                  <c:v>522975.99969475</c:v>
                </c:pt>
                <c:pt idx="3">
                  <c:v>7.37108605086134</c:v>
                </c:pt>
                <c:pt idx="4">
                  <c:v>0.956448685767655</c:v>
                </c:pt>
                <c:pt idx="5">
                  <c:v>12.0583058541844</c:v>
                </c:pt>
                <c:pt idx="6">
                  <c:v>27.40518772368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2</c:f>
              <c:numCache>
                <c:formatCode>General</c:formatCode>
                <c:ptCount val="7"/>
                <c:pt idx="0">
                  <c:v>-77.0000002468005</c:v>
                </c:pt>
                <c:pt idx="1">
                  <c:v>107.499999820255</c:v>
                </c:pt>
                <c:pt idx="2">
                  <c:v>292.49999968987</c:v>
                </c:pt>
                <c:pt idx="3">
                  <c:v>476.999999756925</c:v>
                </c:pt>
                <c:pt idx="4">
                  <c:v>661.99999962654</c:v>
                </c:pt>
                <c:pt idx="5">
                  <c:v>846.499999693595</c:v>
                </c:pt>
                <c:pt idx="6">
                  <c:v>1031.49999956321</c:v>
                </c:pt>
              </c:numCache>
            </c:numRef>
          </c:xVal>
          <c:yVal>
            <c:numRef>
              <c:f>'B4-C5'!$W$6:$W$12</c:f>
              <c:numCache>
                <c:formatCode>General</c:formatCode>
                <c:ptCount val="7"/>
                <c:pt idx="0">
                  <c:v>511975.99969475</c:v>
                </c:pt>
                <c:pt idx="1">
                  <c:v>511975.99969475</c:v>
                </c:pt>
                <c:pt idx="2">
                  <c:v>255937.999389499</c:v>
                </c:pt>
                <c:pt idx="3">
                  <c:v>0.0587234802454855</c:v>
                </c:pt>
                <c:pt idx="4">
                  <c:v>15.4674395960892</c:v>
                </c:pt>
                <c:pt idx="5">
                  <c:v>0.909245628585251</c:v>
                </c:pt>
                <c:pt idx="6">
                  <c:v>20.58216449054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2</c:f>
              <c:numCache>
                <c:formatCode>General</c:formatCode>
                <c:ptCount val="7"/>
                <c:pt idx="0">
                  <c:v>-54.5000003306195</c:v>
                </c:pt>
                <c:pt idx="1">
                  <c:v>129.999999736436</c:v>
                </c:pt>
                <c:pt idx="2">
                  <c:v>314.499999803491</c:v>
                </c:pt>
                <c:pt idx="3">
                  <c:v>499.499999673106</c:v>
                </c:pt>
                <c:pt idx="4">
                  <c:v>684.499999542721</c:v>
                </c:pt>
                <c:pt idx="5">
                  <c:v>868.999999609776</c:v>
                </c:pt>
                <c:pt idx="6">
                  <c:v>1053.49999967683</c:v>
                </c:pt>
              </c:numCache>
            </c:numRef>
          </c:xVal>
          <c:yVal>
            <c:numRef>
              <c:f>'C5-C6'!$W$6:$W$12</c:f>
              <c:numCache>
                <c:formatCode>General</c:formatCode>
                <c:ptCount val="7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90.422016298462</c:v>
                </c:pt>
                <c:pt idx="4">
                  <c:v>1081.5112813605</c:v>
                </c:pt>
                <c:pt idx="5">
                  <c:v>2413.75100024848</c:v>
                </c:pt>
                <c:pt idx="6">
                  <c:v>73.1345216045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2</c:f>
              <c:numCache>
                <c:formatCode>General</c:formatCode>
                <c:ptCount val="7"/>
                <c:pt idx="0">
                  <c:v>-46.4999997178093</c:v>
                </c:pt>
                <c:pt idx="1">
                  <c:v>138.500000151806</c:v>
                </c:pt>
                <c:pt idx="2">
                  <c:v>323.000000218861</c:v>
                </c:pt>
                <c:pt idx="3">
                  <c:v>508.000000088476</c:v>
                </c:pt>
                <c:pt idx="4">
                  <c:v>692.500000155531</c:v>
                </c:pt>
                <c:pt idx="5">
                  <c:v>877.500000025146</c:v>
                </c:pt>
                <c:pt idx="6">
                  <c:v>1062.0000000922</c:v>
                </c:pt>
              </c:numCache>
            </c:numRef>
          </c:xVal>
          <c:yVal>
            <c:numRef>
              <c:f>'C5-E9'!$W$6:$W$12</c:f>
              <c:numCache>
                <c:formatCode>General</c:formatCode>
                <c:ptCount val="7"/>
                <c:pt idx="0">
                  <c:v>517375.99969475</c:v>
                </c:pt>
                <c:pt idx="1">
                  <c:v>517375.99969475</c:v>
                </c:pt>
                <c:pt idx="2">
                  <c:v>517375.99969475</c:v>
                </c:pt>
                <c:pt idx="3">
                  <c:v>22.1640930104671</c:v>
                </c:pt>
                <c:pt idx="4">
                  <c:v>31.8398256699028</c:v>
                </c:pt>
                <c:pt idx="5">
                  <c:v>3.37350585729182</c:v>
                </c:pt>
                <c:pt idx="6">
                  <c:v>3.459821877468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2</c:f>
              <c:numCache>
                <c:formatCode>General</c:formatCode>
                <c:ptCount val="7"/>
                <c:pt idx="0">
                  <c:v>-43.5000002738088</c:v>
                </c:pt>
                <c:pt idx="1">
                  <c:v>140.999999793246</c:v>
                </c:pt>
                <c:pt idx="2">
                  <c:v>326.000000291504</c:v>
                </c:pt>
                <c:pt idx="3">
                  <c:v>510.499999729916</c:v>
                </c:pt>
                <c:pt idx="4">
                  <c:v>695.500000228174</c:v>
                </c:pt>
                <c:pt idx="5">
                  <c:v>880.000000295229</c:v>
                </c:pt>
                <c:pt idx="6">
                  <c:v>1065.00000016484</c:v>
                </c:pt>
              </c:numCache>
            </c:numRef>
          </c:xVal>
          <c:yVal>
            <c:numRef>
              <c:f>'C5-E10'!$W$6:$W$12</c:f>
              <c:numCache>
                <c:formatCode>General</c:formatCode>
                <c:ptCount val="7"/>
                <c:pt idx="0">
                  <c:v>519975.99969475</c:v>
                </c:pt>
                <c:pt idx="1">
                  <c:v>519975.99969475</c:v>
                </c:pt>
                <c:pt idx="2">
                  <c:v>519975.99969475</c:v>
                </c:pt>
                <c:pt idx="3">
                  <c:v>13.7844657065206</c:v>
                </c:pt>
                <c:pt idx="4">
                  <c:v>25.5962786265225</c:v>
                </c:pt>
                <c:pt idx="5">
                  <c:v>10.3275386934605</c:v>
                </c:pt>
                <c:pt idx="6">
                  <c:v>34.97949357216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2</c:f>
              <c:numCache>
                <c:formatCode>General</c:formatCode>
                <c:ptCount val="7"/>
                <c:pt idx="0">
                  <c:v>-41.000000632368</c:v>
                </c:pt>
                <c:pt idx="1">
                  <c:v>143.999999237247</c:v>
                </c:pt>
                <c:pt idx="2">
                  <c:v>328.499999304302</c:v>
                </c:pt>
                <c:pt idx="3">
                  <c:v>513.49999980256</c:v>
                </c:pt>
                <c:pt idx="4">
                  <c:v>698.499999672175</c:v>
                </c:pt>
                <c:pt idx="5">
                  <c:v>882.99999973923</c:v>
                </c:pt>
                <c:pt idx="6">
                  <c:v>1068.00000023749</c:v>
                </c:pt>
              </c:numCache>
            </c:numRef>
          </c:xVal>
          <c:yVal>
            <c:numRef>
              <c:f>'C5-F11'!$W$6:$W$12</c:f>
              <c:numCache>
                <c:formatCode>General</c:formatCode>
                <c:ptCount val="7"/>
                <c:pt idx="0">
                  <c:v>503775.99969475</c:v>
                </c:pt>
                <c:pt idx="1">
                  <c:v>503775.99969475</c:v>
                </c:pt>
                <c:pt idx="2">
                  <c:v>503775.99969475</c:v>
                </c:pt>
                <c:pt idx="3">
                  <c:v>34.0218981066621</c:v>
                </c:pt>
                <c:pt idx="4">
                  <c:v>0.911989636379879</c:v>
                </c:pt>
                <c:pt idx="5">
                  <c:v>0.115451600526224</c:v>
                </c:pt>
                <c:pt idx="6">
                  <c:v>0.5751321432034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2</c:f>
              <c:numCache>
                <c:formatCode>General</c:formatCode>
                <c:ptCount val="7"/>
                <c:pt idx="0">
                  <c:v>-38.0000005597249</c:v>
                </c:pt>
                <c:pt idx="1">
                  <c:v>146.49999950733</c:v>
                </c:pt>
                <c:pt idx="2">
                  <c:v>331.499999376945</c:v>
                </c:pt>
                <c:pt idx="3">
                  <c:v>516.499999875203</c:v>
                </c:pt>
                <c:pt idx="4">
                  <c:v>700.999999313615</c:v>
                </c:pt>
                <c:pt idx="5">
                  <c:v>885.999999811873</c:v>
                </c:pt>
                <c:pt idx="6">
                  <c:v>1070.49999987893</c:v>
                </c:pt>
              </c:numCache>
            </c:numRef>
          </c:xVal>
          <c:yVal>
            <c:numRef>
              <c:f>'C5-F12'!$W$6:$W$12</c:f>
              <c:numCache>
                <c:formatCode>General</c:formatCode>
                <c:ptCount val="7"/>
                <c:pt idx="0">
                  <c:v>510775.99969475</c:v>
                </c:pt>
                <c:pt idx="1">
                  <c:v>510775.99969475</c:v>
                </c:pt>
                <c:pt idx="2">
                  <c:v>255337.999389499</c:v>
                </c:pt>
                <c:pt idx="3">
                  <c:v>12.9772338474218</c:v>
                </c:pt>
                <c:pt idx="4">
                  <c:v>33.2097697439623</c:v>
                </c:pt>
                <c:pt idx="5">
                  <c:v>14.8719504133517</c:v>
                </c:pt>
                <c:pt idx="6">
                  <c:v>34.21523495052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75.2222225423902</c:v>
                </c:pt>
                <c:pt idx="1">
                  <c:v>109.444444125518</c:v>
                </c:pt>
                <c:pt idx="2">
                  <c:v>294.111110863276</c:v>
                </c:pt>
                <c:pt idx="3">
                  <c:v>478.944444201887</c:v>
                </c:pt>
                <c:pt idx="4">
                  <c:v>663.833333004266</c:v>
                </c:pt>
                <c:pt idx="5">
                  <c:v>848.499999742024</c:v>
                </c:pt>
                <c:pt idx="6">
                  <c:v>1033.22222208325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67576</c:v>
                </c:pt>
                <c:pt idx="1">
                  <c:v>467576</c:v>
                </c:pt>
                <c:pt idx="2">
                  <c:v>255338</c:v>
                </c:pt>
                <c:pt idx="3">
                  <c:v>14.3410922112802</c:v>
                </c:pt>
                <c:pt idx="4">
                  <c:v>2.41382113821138</c:v>
                </c:pt>
                <c:pt idx="5">
                  <c:v>0.68392484342381</c:v>
                </c:pt>
                <c:pt idx="6">
                  <c:v>0.705426356589157</c:v>
                </c:pt>
              </c:numCache>
            </c:numRef>
          </c:yVal>
          <c:smooth val="0"/>
        </c:ser>
        <c:axId val="4197710"/>
        <c:axId val="40153251"/>
      </c:scatterChart>
      <c:valAx>
        <c:axId val="419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251"/>
        <c:crossesAt val="1"/>
        <c:crossBetween val="midCat"/>
      </c:valAx>
      <c:valAx>
        <c:axId val="401532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2</c:f>
              <c:numCache>
                <c:formatCode>General</c:formatCode>
                <c:ptCount val="7"/>
                <c:pt idx="0">
                  <c:v>-150.00000033807</c:v>
                </c:pt>
                <c:pt idx="1">
                  <c:v>34.4999997289851</c:v>
                </c:pt>
                <c:pt idx="2">
                  <c:v>219.4999995986</c:v>
                </c:pt>
                <c:pt idx="3">
                  <c:v>404.499999468215</c:v>
                </c:pt>
                <c:pt idx="4">
                  <c:v>588.99999953527</c:v>
                </c:pt>
                <c:pt idx="5">
                  <c:v>773.999999404885</c:v>
                </c:pt>
                <c:pt idx="6">
                  <c:v>958.49999947194</c:v>
                </c:pt>
              </c:numCache>
            </c:numRef>
          </c:xVal>
          <c:yVal>
            <c:numRef>
              <c:f>'A1-C6'!$W$6:$W$12</c:f>
              <c:numCache>
                <c:formatCode>General</c:formatCode>
                <c:ptCount val="7"/>
                <c:pt idx="0">
                  <c:v>494175.99969475</c:v>
                </c:pt>
                <c:pt idx="1">
                  <c:v>494175.99969475</c:v>
                </c:pt>
                <c:pt idx="2">
                  <c:v>494175.99969475</c:v>
                </c:pt>
                <c:pt idx="3">
                  <c:v>494175.99969475</c:v>
                </c:pt>
                <c:pt idx="4">
                  <c:v>494175.99969475</c:v>
                </c:pt>
                <c:pt idx="5">
                  <c:v>494175.99969475</c:v>
                </c:pt>
                <c:pt idx="6">
                  <c:v>12.08780085856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2</c:f>
              <c:numCache>
                <c:formatCode>General</c:formatCode>
                <c:ptCount val="7"/>
                <c:pt idx="0">
                  <c:v>-122.000000079162</c:v>
                </c:pt>
                <c:pt idx="1">
                  <c:v>62.4999999878928</c:v>
                </c:pt>
                <c:pt idx="2">
                  <c:v>247.499999857508</c:v>
                </c:pt>
                <c:pt idx="3">
                  <c:v>432.499999727123</c:v>
                </c:pt>
                <c:pt idx="4">
                  <c:v>616.999999794178</c:v>
                </c:pt>
                <c:pt idx="5">
                  <c:v>801.999999663793</c:v>
                </c:pt>
                <c:pt idx="6">
                  <c:v>986.499999730848</c:v>
                </c:pt>
              </c:numCache>
            </c:numRef>
          </c:xVal>
          <c:yVal>
            <c:numRef>
              <c:f>'A2-C6'!$W$6:$W$12</c:f>
              <c:numCache>
                <c:formatCode>General</c:formatCode>
                <c:ptCount val="7"/>
                <c:pt idx="0">
                  <c:v>461375.99969475</c:v>
                </c:pt>
                <c:pt idx="1">
                  <c:v>461375.99969475</c:v>
                </c:pt>
                <c:pt idx="2">
                  <c:v>461375.99969475</c:v>
                </c:pt>
                <c:pt idx="3">
                  <c:v>461375.99969475</c:v>
                </c:pt>
                <c:pt idx="4">
                  <c:v>230637.999389499</c:v>
                </c:pt>
                <c:pt idx="5">
                  <c:v>461375.99969475</c:v>
                </c:pt>
                <c:pt idx="6">
                  <c:v>0.683685270546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2</c:f>
              <c:numCache>
                <c:formatCode>General</c:formatCode>
                <c:ptCount val="7"/>
                <c:pt idx="0">
                  <c:v>-96.9999998928979</c:v>
                </c:pt>
                <c:pt idx="1">
                  <c:v>87.9999999767169</c:v>
                </c:pt>
                <c:pt idx="2">
                  <c:v>272.500000043772</c:v>
                </c:pt>
                <c:pt idx="3">
                  <c:v>457.499999913387</c:v>
                </c:pt>
                <c:pt idx="4">
                  <c:v>642.499999783002</c:v>
                </c:pt>
                <c:pt idx="5">
                  <c:v>826.999999850057</c:v>
                </c:pt>
                <c:pt idx="6">
                  <c:v>1011.99999971967</c:v>
                </c:pt>
              </c:numCache>
            </c:numRef>
          </c:xVal>
          <c:yVal>
            <c:numRef>
              <c:f>'B3-C6'!$W$6:$W$12</c:f>
              <c:numCache>
                <c:formatCode>General</c:formatCode>
                <c:ptCount val="7"/>
                <c:pt idx="0">
                  <c:v>522575.99969475</c:v>
                </c:pt>
                <c:pt idx="1">
                  <c:v>522575.99969475</c:v>
                </c:pt>
                <c:pt idx="2">
                  <c:v>522575.99969475</c:v>
                </c:pt>
                <c:pt idx="3">
                  <c:v>3.82109969836693</c:v>
                </c:pt>
                <c:pt idx="4">
                  <c:v>23.5248590950597</c:v>
                </c:pt>
                <c:pt idx="5">
                  <c:v>2.92416616157622</c:v>
                </c:pt>
                <c:pt idx="6">
                  <c:v>0.954742322666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2</c:f>
              <c:numCache>
                <c:formatCode>General</c:formatCode>
                <c:ptCount val="7"/>
                <c:pt idx="0">
                  <c:v>-74.4999999767169</c:v>
                </c:pt>
                <c:pt idx="1">
                  <c:v>110.499999892898</c:v>
                </c:pt>
                <c:pt idx="2">
                  <c:v>294.999999959953</c:v>
                </c:pt>
                <c:pt idx="3">
                  <c:v>479.999999829568</c:v>
                </c:pt>
                <c:pt idx="4">
                  <c:v>664.499999896623</c:v>
                </c:pt>
                <c:pt idx="5">
                  <c:v>849.499999766238</c:v>
                </c:pt>
                <c:pt idx="6">
                  <c:v>1033.99999983329</c:v>
                </c:pt>
              </c:numCache>
            </c:numRef>
          </c:xVal>
          <c:yVal>
            <c:numRef>
              <c:f>'B4-C6'!$W$6:$W$12</c:f>
              <c:numCache>
                <c:formatCode>General</c:formatCode>
                <c:ptCount val="7"/>
                <c:pt idx="0">
                  <c:v>495575.99969475</c:v>
                </c:pt>
                <c:pt idx="1">
                  <c:v>495575.99969475</c:v>
                </c:pt>
                <c:pt idx="2">
                  <c:v>495575.99969475</c:v>
                </c:pt>
                <c:pt idx="3">
                  <c:v>0.837739749193852</c:v>
                </c:pt>
                <c:pt idx="4">
                  <c:v>2.6806219923867</c:v>
                </c:pt>
                <c:pt idx="5">
                  <c:v>13.1530929681045</c:v>
                </c:pt>
                <c:pt idx="6">
                  <c:v>14.2871687806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2</c:f>
              <c:numCache>
                <c:formatCode>General</c:formatCode>
                <c:ptCount val="7"/>
                <c:pt idx="0">
                  <c:v>-54.5000003306195</c:v>
                </c:pt>
                <c:pt idx="1">
                  <c:v>129.999999736436</c:v>
                </c:pt>
                <c:pt idx="2">
                  <c:v>314.499999803491</c:v>
                </c:pt>
                <c:pt idx="3">
                  <c:v>499.499999673106</c:v>
                </c:pt>
                <c:pt idx="4">
                  <c:v>684.499999542721</c:v>
                </c:pt>
                <c:pt idx="5">
                  <c:v>868.999999609776</c:v>
                </c:pt>
                <c:pt idx="6">
                  <c:v>1053.49999967683</c:v>
                </c:pt>
              </c:numCache>
            </c:numRef>
          </c:xVal>
          <c:yVal>
            <c:numRef>
              <c:f>'C5-C6'!$W$6:$W$12</c:f>
              <c:numCache>
                <c:formatCode>General</c:formatCode>
                <c:ptCount val="7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90.422016298462</c:v>
                </c:pt>
                <c:pt idx="4">
                  <c:v>1081.5112813605</c:v>
                </c:pt>
                <c:pt idx="5">
                  <c:v>2413.75100024848</c:v>
                </c:pt>
                <c:pt idx="6">
                  <c:v>73.1345216045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2</c:f>
              <c:numCache>
                <c:formatCode>General</c:formatCode>
                <c:ptCount val="7"/>
                <c:pt idx="0">
                  <c:v>-29.500000144355</c:v>
                </c:pt>
                <c:pt idx="1">
                  <c:v>154.9999999227</c:v>
                </c:pt>
                <c:pt idx="2">
                  <c:v>339.999999792315</c:v>
                </c:pt>
                <c:pt idx="3">
                  <c:v>524.49999985937</c:v>
                </c:pt>
                <c:pt idx="4">
                  <c:v>709.499999728985</c:v>
                </c:pt>
                <c:pt idx="5">
                  <c:v>894.4999995986</c:v>
                </c:pt>
                <c:pt idx="6">
                  <c:v>1078.99999966566</c:v>
                </c:pt>
              </c:numCache>
            </c:numRef>
          </c:xVal>
          <c:yVal>
            <c:numRef>
              <c:f>'C6-E9'!$W$6:$W$12</c:f>
              <c:numCache>
                <c:formatCode>General</c:formatCode>
                <c:ptCount val="7"/>
                <c:pt idx="0">
                  <c:v>495175.99969475</c:v>
                </c:pt>
                <c:pt idx="1">
                  <c:v>495175.99969475</c:v>
                </c:pt>
                <c:pt idx="2">
                  <c:v>247537.999389499</c:v>
                </c:pt>
                <c:pt idx="3">
                  <c:v>24.0525243598081</c:v>
                </c:pt>
                <c:pt idx="4">
                  <c:v>5.792340992341</c:v>
                </c:pt>
                <c:pt idx="5">
                  <c:v>1.024202710461</c:v>
                </c:pt>
                <c:pt idx="6">
                  <c:v>13.06071421521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2</c:f>
              <c:numCache>
                <c:formatCode>General</c:formatCode>
                <c:ptCount val="7"/>
                <c:pt idx="0">
                  <c:v>-26.9999998742715</c:v>
                </c:pt>
                <c:pt idx="1">
                  <c:v>157.999999995343</c:v>
                </c:pt>
                <c:pt idx="2">
                  <c:v>342.500000062399</c:v>
                </c:pt>
                <c:pt idx="3">
                  <c:v>527.499999932014</c:v>
                </c:pt>
                <c:pt idx="4">
                  <c:v>712.499999801628</c:v>
                </c:pt>
                <c:pt idx="5">
                  <c:v>896.999999868684</c:v>
                </c:pt>
                <c:pt idx="6">
                  <c:v>1081.49999993574</c:v>
                </c:pt>
              </c:numCache>
            </c:numRef>
          </c:xVal>
          <c:yVal>
            <c:numRef>
              <c:f>'C6-E10'!$W$6:$W$12</c:f>
              <c:numCache>
                <c:formatCode>General</c:formatCode>
                <c:ptCount val="7"/>
                <c:pt idx="0">
                  <c:v>516575.99969475</c:v>
                </c:pt>
                <c:pt idx="1">
                  <c:v>516575.99969475</c:v>
                </c:pt>
                <c:pt idx="2">
                  <c:v>258237.999389499</c:v>
                </c:pt>
                <c:pt idx="3">
                  <c:v>9.02009379628019</c:v>
                </c:pt>
                <c:pt idx="4">
                  <c:v>18.0029774946634</c:v>
                </c:pt>
                <c:pt idx="5">
                  <c:v>8.59124644047982</c:v>
                </c:pt>
                <c:pt idx="6">
                  <c:v>18.3943098400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2</c:f>
              <c:numCache>
                <c:formatCode>General</c:formatCode>
                <c:ptCount val="7"/>
                <c:pt idx="0">
                  <c:v>-23.9999998016283</c:v>
                </c:pt>
                <c:pt idx="1">
                  <c:v>160.500000265427</c:v>
                </c:pt>
                <c:pt idx="2">
                  <c:v>345.500000135042</c:v>
                </c:pt>
                <c:pt idx="3">
                  <c:v>530.500000004657</c:v>
                </c:pt>
                <c:pt idx="4">
                  <c:v>715.000000071712</c:v>
                </c:pt>
                <c:pt idx="5">
                  <c:v>899.500000138767</c:v>
                </c:pt>
                <c:pt idx="6">
                  <c:v>1084.50000000838</c:v>
                </c:pt>
              </c:numCache>
            </c:numRef>
          </c:xVal>
          <c:yVal>
            <c:numRef>
              <c:f>'C6-F11'!$W$6:$W$12</c:f>
              <c:numCache>
                <c:formatCode>General</c:formatCode>
                <c:ptCount val="7"/>
                <c:pt idx="0">
                  <c:v>504175.99969475</c:v>
                </c:pt>
                <c:pt idx="1">
                  <c:v>504175.99969475</c:v>
                </c:pt>
                <c:pt idx="2">
                  <c:v>504175.99969475</c:v>
                </c:pt>
                <c:pt idx="3">
                  <c:v>0.993290449387999</c:v>
                </c:pt>
                <c:pt idx="4">
                  <c:v>10.0360243919678</c:v>
                </c:pt>
                <c:pt idx="5">
                  <c:v>30.9829635773032</c:v>
                </c:pt>
                <c:pt idx="6">
                  <c:v>5.719463164214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2</c:f>
              <c:numCache>
                <c:formatCode>General</c:formatCode>
                <c:ptCount val="7"/>
                <c:pt idx="0">
                  <c:v>-21.5000001601875</c:v>
                </c:pt>
                <c:pt idx="1">
                  <c:v>163.499999709427</c:v>
                </c:pt>
                <c:pt idx="2">
                  <c:v>348.500000207685</c:v>
                </c:pt>
                <c:pt idx="3">
                  <c:v>533.00000027474</c:v>
                </c:pt>
                <c:pt idx="4">
                  <c:v>717.499999713153</c:v>
                </c:pt>
                <c:pt idx="5">
                  <c:v>902.50000021141</c:v>
                </c:pt>
                <c:pt idx="6">
                  <c:v>1087.50000008103</c:v>
                </c:pt>
              </c:numCache>
            </c:numRef>
          </c:xVal>
          <c:yVal>
            <c:numRef>
              <c:f>'C6-F12'!$W$6:$W$12</c:f>
              <c:numCache>
                <c:formatCode>General</c:formatCode>
                <c:ptCount val="7"/>
                <c:pt idx="0">
                  <c:v>484575.99969475</c:v>
                </c:pt>
                <c:pt idx="1">
                  <c:v>484575.99969475</c:v>
                </c:pt>
                <c:pt idx="2">
                  <c:v>242237.999389499</c:v>
                </c:pt>
                <c:pt idx="3">
                  <c:v>2.67583361655526</c:v>
                </c:pt>
                <c:pt idx="4">
                  <c:v>3.91379524430371</c:v>
                </c:pt>
                <c:pt idx="5">
                  <c:v>0.788959805370275</c:v>
                </c:pt>
                <c:pt idx="6">
                  <c:v>26.04854489342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66.666666733101</c:v>
                </c:pt>
                <c:pt idx="1">
                  <c:v>118.055555468425</c:v>
                </c:pt>
                <c:pt idx="2">
                  <c:v>302.833333273418</c:v>
                </c:pt>
                <c:pt idx="3">
                  <c:v>487.722222075798</c:v>
                </c:pt>
                <c:pt idx="4">
                  <c:v>672.444444207475</c:v>
                </c:pt>
                <c:pt idx="5">
                  <c:v>857.222222012468</c:v>
                </c:pt>
                <c:pt idx="6">
                  <c:v>1041.88888868038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461376</c:v>
                </c:pt>
                <c:pt idx="1">
                  <c:v>461376</c:v>
                </c:pt>
                <c:pt idx="2">
                  <c:v>242238</c:v>
                </c:pt>
                <c:pt idx="3">
                  <c:v>2.4951219512195</c:v>
                </c:pt>
                <c:pt idx="4">
                  <c:v>2.41239669421488</c:v>
                </c:pt>
                <c:pt idx="5">
                  <c:v>0.667209775967422</c:v>
                </c:pt>
                <c:pt idx="6">
                  <c:v>0.665193971896854</c:v>
                </c:pt>
              </c:numCache>
            </c:numRef>
          </c:yVal>
          <c:smooth val="0"/>
        </c:ser>
        <c:axId val="62776540"/>
        <c:axId val="44002501"/>
      </c:scatterChart>
      <c:valAx>
        <c:axId val="6277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501"/>
        <c:crossesAt val="1"/>
        <c:crossBetween val="midCat"/>
      </c:valAx>
      <c:valAx>
        <c:axId val="440025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2</c:f>
              <c:numCache>
                <c:formatCode>General</c:formatCode>
                <c:ptCount val="7"/>
                <c:pt idx="0">
                  <c:v>-93.9999998202547</c:v>
                </c:pt>
                <c:pt idx="1">
                  <c:v>90.5000002468005</c:v>
                </c:pt>
                <c:pt idx="2">
                  <c:v>275.500000116415</c:v>
                </c:pt>
                <c:pt idx="3">
                  <c:v>460.49999998603</c:v>
                </c:pt>
                <c:pt idx="4">
                  <c:v>645.000000053085</c:v>
                </c:pt>
                <c:pt idx="5">
                  <c:v>829.9999999227</c:v>
                </c:pt>
                <c:pt idx="6">
                  <c:v>1014.49999998976</c:v>
                </c:pt>
              </c:numCache>
            </c:numRef>
          </c:xVal>
          <c:yVal>
            <c:numRef>
              <c:f>'B3-D7'!$W$6:$W$12</c:f>
              <c:numCache>
                <c:formatCode>General</c:formatCode>
                <c:ptCount val="7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6.4574760456116</c:v>
                </c:pt>
                <c:pt idx="4">
                  <c:v>0.128502962093394</c:v>
                </c:pt>
                <c:pt idx="5">
                  <c:v>17.8801332282345</c:v>
                </c:pt>
                <c:pt idx="6">
                  <c:v>22.87372984830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2</c:f>
              <c:numCache>
                <c:formatCode>General</c:formatCode>
                <c:ptCount val="7"/>
                <c:pt idx="0">
                  <c:v>-71.4999999040738</c:v>
                </c:pt>
                <c:pt idx="1">
                  <c:v>113.000000162981</c:v>
                </c:pt>
                <c:pt idx="2">
                  <c:v>298.000000032596</c:v>
                </c:pt>
                <c:pt idx="3">
                  <c:v>482.500000099652</c:v>
                </c:pt>
                <c:pt idx="4">
                  <c:v>667.499999969266</c:v>
                </c:pt>
                <c:pt idx="5">
                  <c:v>852.499999838881</c:v>
                </c:pt>
                <c:pt idx="6">
                  <c:v>1036.99999990594</c:v>
                </c:pt>
              </c:numCache>
            </c:numRef>
          </c:xVal>
          <c:yVal>
            <c:numRef>
              <c:f>'B4-D7'!$W$6:$W$12</c:f>
              <c:numCache>
                <c:formatCode>General</c:formatCode>
                <c:ptCount val="7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20.9268074422714</c:v>
                </c:pt>
                <c:pt idx="4">
                  <c:v>16.0323065273561</c:v>
                </c:pt>
                <c:pt idx="5">
                  <c:v>7.53948992457141</c:v>
                </c:pt>
                <c:pt idx="6">
                  <c:v>7.217298534798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2</c:f>
              <c:numCache>
                <c:formatCode>General</c:formatCode>
                <c:ptCount val="7"/>
                <c:pt idx="0">
                  <c:v>-18.5000007161871</c:v>
                </c:pt>
                <c:pt idx="1">
                  <c:v>166.499999782071</c:v>
                </c:pt>
                <c:pt idx="2">
                  <c:v>352.000000082888</c:v>
                </c:pt>
                <c:pt idx="3">
                  <c:v>535.999999718741</c:v>
                </c:pt>
                <c:pt idx="4">
                  <c:v>720.499999785796</c:v>
                </c:pt>
                <c:pt idx="5">
                  <c:v>905.499999655411</c:v>
                </c:pt>
                <c:pt idx="6">
                  <c:v>1090.50000015367</c:v>
                </c:pt>
              </c:numCache>
            </c:numRef>
          </c:xVal>
          <c:yVal>
            <c:numRef>
              <c:f>'D7-D8'!$W$6:$W$12</c:f>
              <c:numCache>
                <c:formatCode>General</c:formatCode>
                <c:ptCount val="7"/>
                <c:pt idx="0">
                  <c:v>500975.99969475</c:v>
                </c:pt>
                <c:pt idx="1">
                  <c:v>25.8740313297805</c:v>
                </c:pt>
                <c:pt idx="2">
                  <c:v>46.4247959548136</c:v>
                </c:pt>
                <c:pt idx="3">
                  <c:v>0.934352465014769</c:v>
                </c:pt>
                <c:pt idx="4">
                  <c:v>22.4862053995387</c:v>
                </c:pt>
                <c:pt idx="5">
                  <c:v>25.0680006597345</c:v>
                </c:pt>
                <c:pt idx="6">
                  <c:v>25.1322920649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2</c:f>
              <c:numCache>
                <c:formatCode>General</c:formatCode>
                <c:ptCount val="7"/>
                <c:pt idx="0">
                  <c:v>-15.5000006435439</c:v>
                </c:pt>
                <c:pt idx="1">
                  <c:v>168.999999423511</c:v>
                </c:pt>
                <c:pt idx="2">
                  <c:v>353.999999293126</c:v>
                </c:pt>
                <c:pt idx="3">
                  <c:v>538.499999360181</c:v>
                </c:pt>
                <c:pt idx="4">
                  <c:v>723.499999858439</c:v>
                </c:pt>
                <c:pt idx="5">
                  <c:v>908.499999728054</c:v>
                </c:pt>
                <c:pt idx="6">
                  <c:v>1092.99999979511</c:v>
                </c:pt>
              </c:numCache>
            </c:numRef>
          </c:xVal>
          <c:yVal>
            <c:numRef>
              <c:f>'D7-E9'!$W$6:$W$12</c:f>
              <c:numCache>
                <c:formatCode>General</c:formatCode>
                <c:ptCount val="7"/>
                <c:pt idx="0">
                  <c:v>523175.99969475</c:v>
                </c:pt>
                <c:pt idx="1">
                  <c:v>61357.2721546658</c:v>
                </c:pt>
                <c:pt idx="2">
                  <c:v>12.2514477510134</c:v>
                </c:pt>
                <c:pt idx="3">
                  <c:v>26.2511513827303</c:v>
                </c:pt>
                <c:pt idx="4">
                  <c:v>0.957301587301588</c:v>
                </c:pt>
                <c:pt idx="5">
                  <c:v>0.195474886840124</c:v>
                </c:pt>
                <c:pt idx="6">
                  <c:v>11.3094391127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2</c:f>
              <c:numCache>
                <c:formatCode>General</c:formatCode>
                <c:ptCount val="7"/>
                <c:pt idx="0">
                  <c:v>-13.0000003734604</c:v>
                </c:pt>
                <c:pt idx="1">
                  <c:v>171.999999496155</c:v>
                </c:pt>
                <c:pt idx="2">
                  <c:v>356.49999956321</c:v>
                </c:pt>
                <c:pt idx="3">
                  <c:v>541.499999432825</c:v>
                </c:pt>
                <c:pt idx="4">
                  <c:v>726.499999302439</c:v>
                </c:pt>
                <c:pt idx="5">
                  <c:v>910.999999369495</c:v>
                </c:pt>
                <c:pt idx="6">
                  <c:v>1095.99999923911</c:v>
                </c:pt>
              </c:numCache>
            </c:numRef>
          </c:xVal>
          <c:yVal>
            <c:numRef>
              <c:f>'D7-E10'!$W$6:$W$12</c:f>
              <c:numCache>
                <c:formatCode>General</c:formatCode>
                <c:ptCount val="7"/>
                <c:pt idx="0">
                  <c:v>524175.99969475</c:v>
                </c:pt>
                <c:pt idx="1">
                  <c:v>11036.6617544764</c:v>
                </c:pt>
                <c:pt idx="2">
                  <c:v>25.4347959381792</c:v>
                </c:pt>
                <c:pt idx="3">
                  <c:v>18.0850081075593</c:v>
                </c:pt>
                <c:pt idx="4">
                  <c:v>25.5586080586081</c:v>
                </c:pt>
                <c:pt idx="5">
                  <c:v>17.5918432243296</c:v>
                </c:pt>
                <c:pt idx="6">
                  <c:v>10.7904801629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42.500000291504</c:v>
                </c:pt>
                <c:pt idx="1">
                  <c:v>142.199999822304</c:v>
                </c:pt>
                <c:pt idx="2">
                  <c:v>327.199999817647</c:v>
                </c:pt>
                <c:pt idx="3">
                  <c:v>511.799999719486</c:v>
                </c:pt>
                <c:pt idx="4">
                  <c:v>696.599999793805</c:v>
                </c:pt>
                <c:pt idx="5">
                  <c:v>881.499999702908</c:v>
                </c:pt>
                <c:pt idx="6">
                  <c:v>1066.1999998167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500976</c:v>
                </c:pt>
                <c:pt idx="1">
                  <c:v>88.7639234171263</c:v>
                </c:pt>
                <c:pt idx="2">
                  <c:v>0.624952308279291</c:v>
                </c:pt>
                <c:pt idx="3">
                  <c:v>0.631944444444443</c:v>
                </c:pt>
                <c:pt idx="4">
                  <c:v>0.63</c:v>
                </c:pt>
                <c:pt idx="5">
                  <c:v>1.76507195643719</c:v>
                </c:pt>
                <c:pt idx="6">
                  <c:v>5.21903993545784</c:v>
                </c:pt>
              </c:numCache>
            </c:numRef>
          </c:yVal>
          <c:smooth val="0"/>
        </c:ser>
        <c:axId val="31829900"/>
        <c:axId val="32149703"/>
      </c:scatterChart>
      <c:valAx>
        <c:axId val="3182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703"/>
        <c:crossesAt val="1"/>
        <c:crossBetween val="midCat"/>
      </c:valAx>
      <c:valAx>
        <c:axId val="321497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2</c:f>
              <c:numCache>
                <c:formatCode>General</c:formatCode>
                <c:ptCount val="7"/>
                <c:pt idx="0">
                  <c:v>-90.9999997476116</c:v>
                </c:pt>
                <c:pt idx="1">
                  <c:v>93.4999996908009</c:v>
                </c:pt>
                <c:pt idx="2">
                  <c:v>278.500000189059</c:v>
                </c:pt>
                <c:pt idx="3">
                  <c:v>463.000000256114</c:v>
                </c:pt>
                <c:pt idx="4">
                  <c:v>648.000000125729</c:v>
                </c:pt>
                <c:pt idx="5">
                  <c:v>832.500000192784</c:v>
                </c:pt>
                <c:pt idx="6">
                  <c:v>1017.5000000624</c:v>
                </c:pt>
              </c:numCache>
            </c:numRef>
          </c:xVal>
          <c:yVal>
            <c:numRef>
              <c:f>'B3-D8'!$W$6:$W$12</c:f>
              <c:numCache>
                <c:formatCode>General</c:formatCode>
                <c:ptCount val="7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1.4326034505829</c:v>
                </c:pt>
                <c:pt idx="4">
                  <c:v>27.4791869371948</c:v>
                </c:pt>
                <c:pt idx="5">
                  <c:v>34.6408812722569</c:v>
                </c:pt>
                <c:pt idx="6">
                  <c:v>29.2806501529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2</c:f>
              <c:numCache>
                <c:formatCode>General</c:formatCode>
                <c:ptCount val="7"/>
                <c:pt idx="0">
                  <c:v>-68.4999998314306</c:v>
                </c:pt>
                <c:pt idx="1">
                  <c:v>116.000000235625</c:v>
                </c:pt>
                <c:pt idx="2">
                  <c:v>300.499999674037</c:v>
                </c:pt>
                <c:pt idx="3">
                  <c:v>485.500000172295</c:v>
                </c:pt>
                <c:pt idx="4">
                  <c:v>670.50000004191</c:v>
                </c:pt>
                <c:pt idx="5">
                  <c:v>855.000000108965</c:v>
                </c:pt>
                <c:pt idx="6">
                  <c:v>1039.50000017602</c:v>
                </c:pt>
              </c:numCache>
            </c:numRef>
          </c:xVal>
          <c:yVal>
            <c:numRef>
              <c:f>'B4-D8'!$W$6:$W$12</c:f>
              <c:numCache>
                <c:formatCode>General</c:formatCode>
                <c:ptCount val="7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33.1085208442351</c:v>
                </c:pt>
                <c:pt idx="4">
                  <c:v>6.61938583889303</c:v>
                </c:pt>
                <c:pt idx="5">
                  <c:v>21.1812868636973</c:v>
                </c:pt>
                <c:pt idx="6">
                  <c:v>30.4644517008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2</c:f>
              <c:numCache>
                <c:formatCode>General</c:formatCode>
                <c:ptCount val="7"/>
                <c:pt idx="0">
                  <c:v>-18.5000007161871</c:v>
                </c:pt>
                <c:pt idx="1">
                  <c:v>166.499999782071</c:v>
                </c:pt>
                <c:pt idx="2">
                  <c:v>352.000000082888</c:v>
                </c:pt>
                <c:pt idx="3">
                  <c:v>535.999999718741</c:v>
                </c:pt>
                <c:pt idx="4">
                  <c:v>720.499999785796</c:v>
                </c:pt>
                <c:pt idx="5">
                  <c:v>905.499999655411</c:v>
                </c:pt>
                <c:pt idx="6">
                  <c:v>1090.50000015367</c:v>
                </c:pt>
              </c:numCache>
            </c:numRef>
          </c:xVal>
          <c:yVal>
            <c:numRef>
              <c:f>'D7-D8'!$W$6:$W$12</c:f>
              <c:numCache>
                <c:formatCode>General</c:formatCode>
                <c:ptCount val="7"/>
                <c:pt idx="0">
                  <c:v>500975.99969475</c:v>
                </c:pt>
                <c:pt idx="1">
                  <c:v>25.8740313297805</c:v>
                </c:pt>
                <c:pt idx="2">
                  <c:v>46.4247959548136</c:v>
                </c:pt>
                <c:pt idx="3">
                  <c:v>0.934352465014769</c:v>
                </c:pt>
                <c:pt idx="4">
                  <c:v>22.4862053995387</c:v>
                </c:pt>
                <c:pt idx="5">
                  <c:v>25.0680006597345</c:v>
                </c:pt>
                <c:pt idx="6">
                  <c:v>25.1322920649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2</c:f>
              <c:numCache>
                <c:formatCode>General</c:formatCode>
                <c:ptCount val="7"/>
                <c:pt idx="0">
                  <c:v>-4.49999995809048</c:v>
                </c:pt>
                <c:pt idx="1">
                  <c:v>180.499999911524</c:v>
                </c:pt>
                <c:pt idx="2">
                  <c:v>364.99999997858</c:v>
                </c:pt>
                <c:pt idx="3">
                  <c:v>549.999999848194</c:v>
                </c:pt>
                <c:pt idx="4">
                  <c:v>734.49999991525</c:v>
                </c:pt>
                <c:pt idx="5">
                  <c:v>919.499999784865</c:v>
                </c:pt>
                <c:pt idx="6">
                  <c:v>1104.49999965448</c:v>
                </c:pt>
              </c:numCache>
            </c:numRef>
          </c:xVal>
          <c:yVal>
            <c:numRef>
              <c:f>'D8-E9'!$W$6:$W$12</c:f>
              <c:numCache>
                <c:formatCode>General</c:formatCode>
                <c:ptCount val="7"/>
                <c:pt idx="0">
                  <c:v>510575.99969475</c:v>
                </c:pt>
                <c:pt idx="1">
                  <c:v>252488.548292853</c:v>
                </c:pt>
                <c:pt idx="2">
                  <c:v>20.190562160115</c:v>
                </c:pt>
                <c:pt idx="3">
                  <c:v>18.7475394844929</c:v>
                </c:pt>
                <c:pt idx="4">
                  <c:v>13.819276123065</c:v>
                </c:pt>
                <c:pt idx="5">
                  <c:v>0.903195586877101</c:v>
                </c:pt>
                <c:pt idx="6">
                  <c:v>24.60555251659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2</c:f>
              <c:numCache>
                <c:formatCode>General</c:formatCode>
                <c:ptCount val="7"/>
                <c:pt idx="0">
                  <c:v>-1.49999988544732</c:v>
                </c:pt>
                <c:pt idx="1">
                  <c:v>183.000000181608</c:v>
                </c:pt>
                <c:pt idx="2">
                  <c:v>368.000000051223</c:v>
                </c:pt>
                <c:pt idx="3">
                  <c:v>552.500000118278</c:v>
                </c:pt>
                <c:pt idx="4">
                  <c:v>737.499999987893</c:v>
                </c:pt>
                <c:pt idx="5">
                  <c:v>922.499999857508</c:v>
                </c:pt>
                <c:pt idx="6">
                  <c:v>1106.99999992456</c:v>
                </c:pt>
              </c:numCache>
            </c:numRef>
          </c:xVal>
          <c:yVal>
            <c:numRef>
              <c:f>'D8-E10'!$W$6:$W$12</c:f>
              <c:numCache>
                <c:formatCode>General</c:formatCode>
                <c:ptCount val="7"/>
                <c:pt idx="0">
                  <c:v>525175.99969475</c:v>
                </c:pt>
                <c:pt idx="1">
                  <c:v>1551.71425115765</c:v>
                </c:pt>
                <c:pt idx="2">
                  <c:v>14.8838273280504</c:v>
                </c:pt>
                <c:pt idx="3">
                  <c:v>29.7674674729537</c:v>
                </c:pt>
                <c:pt idx="4">
                  <c:v>0.0571385621636864</c:v>
                </c:pt>
                <c:pt idx="5">
                  <c:v>3.52894847374847</c:v>
                </c:pt>
                <c:pt idx="6">
                  <c:v>0.965820386510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36.8000000277534</c:v>
                </c:pt>
                <c:pt idx="1">
                  <c:v>147.899999960326</c:v>
                </c:pt>
                <c:pt idx="2">
                  <c:v>332.799999995157</c:v>
                </c:pt>
                <c:pt idx="3">
                  <c:v>517.400000022724</c:v>
                </c:pt>
                <c:pt idx="4">
                  <c:v>702.199999971315</c:v>
                </c:pt>
                <c:pt idx="5">
                  <c:v>886.999999919906</c:v>
                </c:pt>
                <c:pt idx="6">
                  <c:v>1071.79999999423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00976</c:v>
                </c:pt>
                <c:pt idx="1">
                  <c:v>1243.05478123963</c:v>
                </c:pt>
                <c:pt idx="2">
                  <c:v>0.625190839694653</c:v>
                </c:pt>
                <c:pt idx="3">
                  <c:v>1.20460652591171</c:v>
                </c:pt>
                <c:pt idx="4">
                  <c:v>1.28236650019208</c:v>
                </c:pt>
                <c:pt idx="5">
                  <c:v>0.645644461962948</c:v>
                </c:pt>
                <c:pt idx="6">
                  <c:v>0.627586206896552</c:v>
                </c:pt>
              </c:numCache>
            </c:numRef>
          </c:yVal>
          <c:smooth val="0"/>
        </c:ser>
        <c:axId val="80232535"/>
        <c:axId val="87371663"/>
      </c:scatterChart>
      <c:valAx>
        <c:axId val="8023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663"/>
        <c:crossesAt val="1"/>
        <c:crossBetween val="midCat"/>
      </c:valAx>
      <c:valAx>
        <c:axId val="873716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2</c:f>
              <c:numCache>
                <c:formatCode>General</c:formatCode>
                <c:ptCount val="7"/>
                <c:pt idx="0">
                  <c:v>-88.5000007348135</c:v>
                </c:pt>
                <c:pt idx="1">
                  <c:v>96.4999997634441</c:v>
                </c:pt>
                <c:pt idx="2">
                  <c:v>280.999999830499</c:v>
                </c:pt>
                <c:pt idx="3">
                  <c:v>465.999999700114</c:v>
                </c:pt>
                <c:pt idx="4">
                  <c:v>650.499999767169</c:v>
                </c:pt>
                <c:pt idx="5">
                  <c:v>835.500000265427</c:v>
                </c:pt>
                <c:pt idx="6">
                  <c:v>1019.99999970384</c:v>
                </c:pt>
              </c:numCache>
            </c:numRef>
          </c:xVal>
          <c:yVal>
            <c:numRef>
              <c:f>'B3-E9'!$W$6:$W$12</c:f>
              <c:numCache>
                <c:formatCode>General</c:formatCode>
                <c:ptCount val="7"/>
                <c:pt idx="0">
                  <c:v>508375.99969475</c:v>
                </c:pt>
                <c:pt idx="1">
                  <c:v>508375.99969475</c:v>
                </c:pt>
                <c:pt idx="2">
                  <c:v>80.4268547962044</c:v>
                </c:pt>
                <c:pt idx="3">
                  <c:v>1.97496947496948</c:v>
                </c:pt>
                <c:pt idx="4">
                  <c:v>5.50634951455314</c:v>
                </c:pt>
                <c:pt idx="5">
                  <c:v>0.893668485117416</c:v>
                </c:pt>
                <c:pt idx="6">
                  <c:v>5.9643240156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2</c:f>
              <c:numCache>
                <c:formatCode>General</c:formatCode>
                <c:ptCount val="7"/>
                <c:pt idx="0">
                  <c:v>-66.0000001899898</c:v>
                </c:pt>
                <c:pt idx="1">
                  <c:v>118.499999877065</c:v>
                </c:pt>
                <c:pt idx="2">
                  <c:v>303.49999974668</c:v>
                </c:pt>
                <c:pt idx="3">
                  <c:v>488.500000244938</c:v>
                </c:pt>
                <c:pt idx="4">
                  <c:v>673.000000311993</c:v>
                </c:pt>
                <c:pt idx="5">
                  <c:v>858.000000181608</c:v>
                </c:pt>
                <c:pt idx="6">
                  <c:v>1042.50000024866</c:v>
                </c:pt>
              </c:numCache>
            </c:numRef>
          </c:xVal>
          <c:yVal>
            <c:numRef>
              <c:f>'B4-E9'!$W$6:$W$12</c:f>
              <c:numCache>
                <c:formatCode>General</c:formatCode>
                <c:ptCount val="7"/>
                <c:pt idx="0">
                  <c:v>524175.99969475</c:v>
                </c:pt>
                <c:pt idx="1">
                  <c:v>524175.99969475</c:v>
                </c:pt>
                <c:pt idx="2">
                  <c:v>524175.99969475</c:v>
                </c:pt>
                <c:pt idx="3">
                  <c:v>14.0934587683486</c:v>
                </c:pt>
                <c:pt idx="4">
                  <c:v>0.834774687118426</c:v>
                </c:pt>
                <c:pt idx="5">
                  <c:v>24.0278040421444</c:v>
                </c:pt>
                <c:pt idx="6">
                  <c:v>17.75578838345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2</c:f>
              <c:numCache>
                <c:formatCode>General</c:formatCode>
                <c:ptCount val="7"/>
                <c:pt idx="0">
                  <c:v>-46.4999997178093</c:v>
                </c:pt>
                <c:pt idx="1">
                  <c:v>138.500000151806</c:v>
                </c:pt>
                <c:pt idx="2">
                  <c:v>323.000000218861</c:v>
                </c:pt>
                <c:pt idx="3">
                  <c:v>508.000000088476</c:v>
                </c:pt>
                <c:pt idx="4">
                  <c:v>692.500000155531</c:v>
                </c:pt>
                <c:pt idx="5">
                  <c:v>877.500000025146</c:v>
                </c:pt>
                <c:pt idx="6">
                  <c:v>1062.0000000922</c:v>
                </c:pt>
              </c:numCache>
            </c:numRef>
          </c:xVal>
          <c:yVal>
            <c:numRef>
              <c:f>'C5-E9'!$W$6:$W$12</c:f>
              <c:numCache>
                <c:formatCode>General</c:formatCode>
                <c:ptCount val="7"/>
                <c:pt idx="0">
                  <c:v>517375.99969475</c:v>
                </c:pt>
                <c:pt idx="1">
                  <c:v>517375.99969475</c:v>
                </c:pt>
                <c:pt idx="2">
                  <c:v>517375.99969475</c:v>
                </c:pt>
                <c:pt idx="3">
                  <c:v>22.1640930104671</c:v>
                </c:pt>
                <c:pt idx="4">
                  <c:v>31.8398256699028</c:v>
                </c:pt>
                <c:pt idx="5">
                  <c:v>3.37350585729182</c:v>
                </c:pt>
                <c:pt idx="6">
                  <c:v>3.45982187746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2</c:f>
              <c:numCache>
                <c:formatCode>General</c:formatCode>
                <c:ptCount val="7"/>
                <c:pt idx="0">
                  <c:v>-29.500000144355</c:v>
                </c:pt>
                <c:pt idx="1">
                  <c:v>154.9999999227</c:v>
                </c:pt>
                <c:pt idx="2">
                  <c:v>339.999999792315</c:v>
                </c:pt>
                <c:pt idx="3">
                  <c:v>524.49999985937</c:v>
                </c:pt>
                <c:pt idx="4">
                  <c:v>709.499999728985</c:v>
                </c:pt>
                <c:pt idx="5">
                  <c:v>894.4999995986</c:v>
                </c:pt>
                <c:pt idx="6">
                  <c:v>1078.99999966566</c:v>
                </c:pt>
              </c:numCache>
            </c:numRef>
          </c:xVal>
          <c:yVal>
            <c:numRef>
              <c:f>'C6-E9'!$W$6:$W$12</c:f>
              <c:numCache>
                <c:formatCode>General</c:formatCode>
                <c:ptCount val="7"/>
                <c:pt idx="0">
                  <c:v>495175.99969475</c:v>
                </c:pt>
                <c:pt idx="1">
                  <c:v>495175.99969475</c:v>
                </c:pt>
                <c:pt idx="2">
                  <c:v>247537.999389499</c:v>
                </c:pt>
                <c:pt idx="3">
                  <c:v>24.0525243598081</c:v>
                </c:pt>
                <c:pt idx="4">
                  <c:v>5.792340992341</c:v>
                </c:pt>
                <c:pt idx="5">
                  <c:v>1.024202710461</c:v>
                </c:pt>
                <c:pt idx="6">
                  <c:v>13.06071421521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2</c:f>
              <c:numCache>
                <c:formatCode>General</c:formatCode>
                <c:ptCount val="7"/>
                <c:pt idx="0">
                  <c:v>-15.5000006435439</c:v>
                </c:pt>
                <c:pt idx="1">
                  <c:v>168.999999423511</c:v>
                </c:pt>
                <c:pt idx="2">
                  <c:v>353.999999293126</c:v>
                </c:pt>
                <c:pt idx="3">
                  <c:v>538.499999360181</c:v>
                </c:pt>
                <c:pt idx="4">
                  <c:v>723.499999858439</c:v>
                </c:pt>
                <c:pt idx="5">
                  <c:v>908.499999728054</c:v>
                </c:pt>
                <c:pt idx="6">
                  <c:v>1092.99999979511</c:v>
                </c:pt>
              </c:numCache>
            </c:numRef>
          </c:xVal>
          <c:yVal>
            <c:numRef>
              <c:f>'D7-E9'!$W$6:$W$12</c:f>
              <c:numCache>
                <c:formatCode>General</c:formatCode>
                <c:ptCount val="7"/>
                <c:pt idx="0">
                  <c:v>523175.99969475</c:v>
                </c:pt>
                <c:pt idx="1">
                  <c:v>61357.2721546658</c:v>
                </c:pt>
                <c:pt idx="2">
                  <c:v>12.2514477510134</c:v>
                </c:pt>
                <c:pt idx="3">
                  <c:v>26.2511513827303</c:v>
                </c:pt>
                <c:pt idx="4">
                  <c:v>0.957301587301588</c:v>
                </c:pt>
                <c:pt idx="5">
                  <c:v>0.195474886840124</c:v>
                </c:pt>
                <c:pt idx="6">
                  <c:v>11.30943911275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2</c:f>
              <c:numCache>
                <c:formatCode>General</c:formatCode>
                <c:ptCount val="7"/>
                <c:pt idx="0">
                  <c:v>-4.49999995809048</c:v>
                </c:pt>
                <c:pt idx="1">
                  <c:v>180.499999911524</c:v>
                </c:pt>
                <c:pt idx="2">
                  <c:v>364.99999997858</c:v>
                </c:pt>
                <c:pt idx="3">
                  <c:v>549.999999848194</c:v>
                </c:pt>
                <c:pt idx="4">
                  <c:v>734.49999991525</c:v>
                </c:pt>
                <c:pt idx="5">
                  <c:v>919.499999784865</c:v>
                </c:pt>
                <c:pt idx="6">
                  <c:v>1104.49999965448</c:v>
                </c:pt>
              </c:numCache>
            </c:numRef>
          </c:xVal>
          <c:yVal>
            <c:numRef>
              <c:f>'D8-E9'!$W$6:$W$12</c:f>
              <c:numCache>
                <c:formatCode>General</c:formatCode>
                <c:ptCount val="7"/>
                <c:pt idx="0">
                  <c:v>510575.99969475</c:v>
                </c:pt>
                <c:pt idx="1">
                  <c:v>252488.548292853</c:v>
                </c:pt>
                <c:pt idx="2">
                  <c:v>20.190562160115</c:v>
                </c:pt>
                <c:pt idx="3">
                  <c:v>18.7475394844929</c:v>
                </c:pt>
                <c:pt idx="4">
                  <c:v>13.819276123065</c:v>
                </c:pt>
                <c:pt idx="5">
                  <c:v>0.903195586877101</c:v>
                </c:pt>
                <c:pt idx="6">
                  <c:v>24.6055525165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2</c:f>
              <c:numCache>
                <c:formatCode>General</c:formatCode>
                <c:ptCount val="7"/>
                <c:pt idx="0">
                  <c:v>6.99999927263707</c:v>
                </c:pt>
                <c:pt idx="1">
                  <c:v>191.499999339692</c:v>
                </c:pt>
                <c:pt idx="2">
                  <c:v>376.49999983795</c:v>
                </c:pt>
                <c:pt idx="3">
                  <c:v>560.999999276362</c:v>
                </c:pt>
                <c:pt idx="4">
                  <c:v>745.99999977462</c:v>
                </c:pt>
                <c:pt idx="5">
                  <c:v>930.499999841675</c:v>
                </c:pt>
                <c:pt idx="6">
                  <c:v>1115.49999971129</c:v>
                </c:pt>
              </c:numCache>
            </c:numRef>
          </c:xVal>
          <c:yVal>
            <c:numRef>
              <c:f>'E9-E10'!$W$6:$W$12</c:f>
              <c:numCache>
                <c:formatCode>General</c:formatCode>
                <c:ptCount val="7"/>
                <c:pt idx="0">
                  <c:v>520775.99969475</c:v>
                </c:pt>
                <c:pt idx="1">
                  <c:v>520775.99969475</c:v>
                </c:pt>
                <c:pt idx="2">
                  <c:v>11.1854045219804</c:v>
                </c:pt>
                <c:pt idx="3">
                  <c:v>25.3547982023918</c:v>
                </c:pt>
                <c:pt idx="4">
                  <c:v>15.58608195676</c:v>
                </c:pt>
                <c:pt idx="5">
                  <c:v>27.8254924241049</c:v>
                </c:pt>
                <c:pt idx="6">
                  <c:v>22.26050304323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2</c:f>
              <c:numCache>
                <c:formatCode>General</c:formatCode>
                <c:ptCount val="7"/>
                <c:pt idx="0">
                  <c:v>9.49999954272062</c:v>
                </c:pt>
                <c:pt idx="1">
                  <c:v>194.499999412335</c:v>
                </c:pt>
                <c:pt idx="2">
                  <c:v>378.999999479391</c:v>
                </c:pt>
                <c:pt idx="3">
                  <c:v>563.999999349006</c:v>
                </c:pt>
                <c:pt idx="4">
                  <c:v>748.499999416061</c:v>
                </c:pt>
                <c:pt idx="5">
                  <c:v>933.499999285676</c:v>
                </c:pt>
                <c:pt idx="6">
                  <c:v>1118.49999978393</c:v>
                </c:pt>
              </c:numCache>
            </c:numRef>
          </c:xVal>
          <c:yVal>
            <c:numRef>
              <c:f>'E9-F11'!$W$6:$W$12</c:f>
              <c:numCache>
                <c:formatCode>General</c:formatCode>
                <c:ptCount val="7"/>
                <c:pt idx="0">
                  <c:v>517175.99969475</c:v>
                </c:pt>
                <c:pt idx="1">
                  <c:v>517175.99969475</c:v>
                </c:pt>
                <c:pt idx="2">
                  <c:v>4.59773568879393</c:v>
                </c:pt>
                <c:pt idx="3">
                  <c:v>26.2319694707571</c:v>
                </c:pt>
                <c:pt idx="4">
                  <c:v>25.2248758847781</c:v>
                </c:pt>
                <c:pt idx="5">
                  <c:v>4.95187446298557</c:v>
                </c:pt>
                <c:pt idx="6">
                  <c:v>1.803119528848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2</c:f>
              <c:numCache>
                <c:formatCode>General</c:formatCode>
                <c:ptCount val="7"/>
                <c:pt idx="0">
                  <c:v>12.4999996153638</c:v>
                </c:pt>
                <c:pt idx="1">
                  <c:v>196.999999682419</c:v>
                </c:pt>
                <c:pt idx="2">
                  <c:v>381.999999552034</c:v>
                </c:pt>
                <c:pt idx="3">
                  <c:v>566.499999619089</c:v>
                </c:pt>
                <c:pt idx="4">
                  <c:v>751.499999488704</c:v>
                </c:pt>
                <c:pt idx="5">
                  <c:v>936.499999358319</c:v>
                </c:pt>
                <c:pt idx="6">
                  <c:v>1120.99999942537</c:v>
                </c:pt>
              </c:numCache>
            </c:numRef>
          </c:xVal>
          <c:yVal>
            <c:numRef>
              <c:f>'E9-F12'!$W$6:$W$12</c:f>
              <c:numCache>
                <c:formatCode>General</c:formatCode>
                <c:ptCount val="7"/>
                <c:pt idx="0">
                  <c:v>523575.99969475</c:v>
                </c:pt>
                <c:pt idx="1">
                  <c:v>523575.99969475</c:v>
                </c:pt>
                <c:pt idx="2">
                  <c:v>1.16568565038552</c:v>
                </c:pt>
                <c:pt idx="3">
                  <c:v>7.77234134242894</c:v>
                </c:pt>
                <c:pt idx="4">
                  <c:v>0.959006831412673</c:v>
                </c:pt>
                <c:pt idx="5">
                  <c:v>26.9796065290678</c:v>
                </c:pt>
                <c:pt idx="6">
                  <c:v>4.89251939536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24.6111114397645</c:v>
                </c:pt>
                <c:pt idx="1">
                  <c:v>160.111110831611</c:v>
                </c:pt>
                <c:pt idx="2">
                  <c:v>344.888888636604</c:v>
                </c:pt>
                <c:pt idx="3">
                  <c:v>529.666666371748</c:v>
                </c:pt>
                <c:pt idx="4">
                  <c:v>714.388888712972</c:v>
                </c:pt>
                <c:pt idx="5">
                  <c:v>899.333333118819</c:v>
                </c:pt>
                <c:pt idx="6">
                  <c:v>1083.99999978673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495176</c:v>
                </c:pt>
                <c:pt idx="1">
                  <c:v>495176</c:v>
                </c:pt>
                <c:pt idx="2">
                  <c:v>2.72185170655158</c:v>
                </c:pt>
                <c:pt idx="3">
                  <c:v>0.665853658536591</c:v>
                </c:pt>
                <c:pt idx="4">
                  <c:v>0.628790786948187</c:v>
                </c:pt>
                <c:pt idx="5">
                  <c:v>0.637106184364058</c:v>
                </c:pt>
                <c:pt idx="6">
                  <c:v>2.6330821102737</c:v>
                </c:pt>
              </c:numCache>
            </c:numRef>
          </c:yVal>
          <c:smooth val="0"/>
        </c:ser>
        <c:axId val="60391419"/>
        <c:axId val="90763138"/>
      </c:scatterChart>
      <c:valAx>
        <c:axId val="6039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138"/>
        <c:crossesAt val="1"/>
        <c:crossBetween val="midCat"/>
      </c:valAx>
      <c:valAx>
        <c:axId val="907631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72" t="s">
        <v>38</v>
      </c>
      <c r="D51" s="73"/>
      <c r="E51" s="74" t="s">
        <v>30</v>
      </c>
      <c r="F51" s="74" t="s">
        <v>30</v>
      </c>
      <c r="G51" s="74" t="s">
        <v>30</v>
      </c>
      <c r="H51" s="74" t="s">
        <v>30</v>
      </c>
      <c r="I51" s="74"/>
      <c r="J51" s="74" t="s">
        <v>30</v>
      </c>
      <c r="K51" s="74"/>
      <c r="L51" s="75" t="s">
        <v>30</v>
      </c>
      <c r="M51" s="73"/>
      <c r="N51" s="74"/>
      <c r="O51" s="74" t="s">
        <v>30</v>
      </c>
      <c r="P51" s="75"/>
      <c r="Q51" s="73"/>
      <c r="R51" s="74" t="s">
        <v>30</v>
      </c>
      <c r="S51" s="74"/>
      <c r="T51" s="74"/>
      <c r="U51" s="75"/>
      <c r="V51" s="73"/>
      <c r="W51" s="74"/>
      <c r="X51" s="74" t="s">
        <v>30</v>
      </c>
      <c r="Y51" s="74"/>
      <c r="Z51" s="75"/>
      <c r="AA51" s="76" t="s">
        <v>30</v>
      </c>
      <c r="AB51" s="77" t="s">
        <v>30</v>
      </c>
      <c r="AC51" s="74"/>
      <c r="AD51" s="7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42490842490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8</v>
      </c>
      <c r="F3" s="124" t="s">
        <v>209</v>
      </c>
      <c r="G3" s="124" t="s">
        <v>210</v>
      </c>
      <c r="H3" s="124" t="s">
        <v>188</v>
      </c>
      <c r="I3" s="142"/>
      <c r="J3" s="124" t="s">
        <v>211</v>
      </c>
    </row>
    <row r="5" customFormat="false" ht="12.75" hidden="false" customHeight="false" outlineLevel="0" collapsed="false">
      <c r="A5" s="124" t="s">
        <v>212</v>
      </c>
      <c r="B5" s="124" t="s">
        <v>191</v>
      </c>
      <c r="C5" s="124" t="s">
        <v>192</v>
      </c>
      <c r="D5" s="124" t="s">
        <v>21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14</v>
      </c>
      <c r="V5" s="124" t="s">
        <v>206</v>
      </c>
      <c r="W5" s="124" t="s">
        <v>215</v>
      </c>
    </row>
    <row r="6" customFormat="false" ht="12.75" hidden="false" customHeight="false" outlineLevel="0" collapsed="false">
      <c r="A6" s="145" t="n">
        <v>39027.4221527778</v>
      </c>
      <c r="B6" s="124" t="n">
        <v>0</v>
      </c>
      <c r="C6" s="124" t="n">
        <v>0</v>
      </c>
      <c r="D6" s="145" t="n">
        <v>39027.4221759259</v>
      </c>
      <c r="E6" s="124" t="n">
        <v>0</v>
      </c>
      <c r="F6" s="124" t="n">
        <v>0</v>
      </c>
      <c r="H6" s="142" t="n">
        <f aca="false">I6-'Shorting Summary'!$A$4</f>
        <v>17.9999999580905</v>
      </c>
      <c r="I6" s="142" t="n">
        <f aca="false">86400*(AVERAGE(A6,D6)-'Raw IRMS Data'!$A$2)</f>
        <v>179.9999999580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176</v>
      </c>
      <c r="V6" s="124" t="n">
        <f aca="false">IF(R6=($J$1-J6)/U6,$J$1/S6-$M$1,IF(K6=0,$J$1/S6-$M$1,K6/ABS(R6-($J$1-J6)/U6)))</f>
        <v>522176</v>
      </c>
      <c r="W6" s="124" t="n">
        <f aca="false">IF(K6=0,ABS(($J$1-J6)/N6-($J$1-J6)/U6),ABS((($J$1-J6)-K6)/(K6/V6+O6)))</f>
        <v>522175.99969475</v>
      </c>
    </row>
    <row r="7" customFormat="false" ht="12.75" hidden="false" customHeight="false" outlineLevel="0" collapsed="false">
      <c r="A7" s="145" t="n">
        <v>39027.4242939815</v>
      </c>
      <c r="B7" s="124" t="n">
        <v>2178</v>
      </c>
      <c r="C7" s="124" t="n">
        <v>5</v>
      </c>
      <c r="D7" s="145" t="n">
        <v>39027.4243055556</v>
      </c>
      <c r="E7" s="124" t="n">
        <v>2023</v>
      </c>
      <c r="F7" s="124" t="n">
        <v>1</v>
      </c>
      <c r="H7" s="142" t="n">
        <f aca="false">I7-'Shorting Summary'!$A$4</f>
        <v>202.500000025146</v>
      </c>
      <c r="I7" s="142" t="n">
        <f aca="false">86400*(AVERAGE(A7,D7)-'Raw IRMS Data'!$A$2)</f>
        <v>364.500000025146</v>
      </c>
      <c r="J7" s="124" t="n">
        <f aca="false">IF(B7=0,0.5*250/4095,B7*250/4095)</f>
        <v>132.967032967033</v>
      </c>
      <c r="K7" s="124" t="n">
        <f aca="false">C7*250/4095</f>
        <v>0.305250305250305</v>
      </c>
      <c r="L7" s="124" t="n">
        <f aca="false">IF(E7=0,0.5*250/4095,E7*250/4095)</f>
        <v>123.504273504274</v>
      </c>
      <c r="M7" s="124" t="n">
        <f aca="false">F7*250/4095</f>
        <v>0.0610500610500611</v>
      </c>
      <c r="N7" s="124" t="n">
        <f aca="false">J7/$M$1</f>
        <v>1.32967032967033</v>
      </c>
      <c r="O7" s="124" t="n">
        <f aca="false">K7/$M$1</f>
        <v>0.00305250305250305</v>
      </c>
      <c r="P7" s="124" t="n">
        <f aca="false">L7/$M$1</f>
        <v>1.23504273504274</v>
      </c>
      <c r="Q7" s="124" t="n">
        <f aca="false">M7/$M$1</f>
        <v>0.000610500610500611</v>
      </c>
      <c r="R7" s="124" t="n">
        <f aca="false">ABS(N7-O7)</f>
        <v>1.32661782661783</v>
      </c>
      <c r="S7" s="124" t="n">
        <f aca="false">ABS(P7-Q7)</f>
        <v>1.23443223443223</v>
      </c>
      <c r="U7" s="124" t="n">
        <f aca="false">ABS((K7*M7-($J$1-J7)*($J$1-L7))/(S7*K7-R7*($J$1-L7)))</f>
        <v>20.1024231864574</v>
      </c>
      <c r="V7" s="124" t="n">
        <f aca="false">IF(R7=($J$1-J7)/U7,$J$1/S7-$M$1,IF(K7=0,$J$1/S7-$M$1,K7/ABS(R7-($J$1-J7)/U7)))</f>
        <v>29.1706776734062</v>
      </c>
      <c r="W7" s="124" t="n">
        <f aca="false">IF(K7=0,ABS(($J$1-J7)/N7-($J$1-J7)/U7),ABS((($J$1-J7)-K7)/(K7/V7+O7)))</f>
        <v>1934.82532209498</v>
      </c>
    </row>
    <row r="8" customFormat="false" ht="12.75" hidden="false" customHeight="false" outlineLevel="0" collapsed="false">
      <c r="A8" s="145" t="n">
        <v>39027.4264351852</v>
      </c>
      <c r="B8" s="124" t="n">
        <v>2143</v>
      </c>
      <c r="C8" s="124" t="n">
        <v>0</v>
      </c>
      <c r="D8" s="145" t="n">
        <v>39027.4264467593</v>
      </c>
      <c r="E8" s="124" t="n">
        <v>2591</v>
      </c>
      <c r="F8" s="124" t="n">
        <v>0</v>
      </c>
      <c r="H8" s="142" t="n">
        <f aca="false">I8-'Shorting Summary'!$A$4</f>
        <v>387.499999894761</v>
      </c>
      <c r="I8" s="142" t="n">
        <f aca="false">86400*(AVERAGE(A8,D8)-'Raw IRMS Data'!$A$2)</f>
        <v>549.499999894761</v>
      </c>
      <c r="J8" s="124" t="n">
        <f aca="false">IF(B8=0,0.5*250/4095,B8*250/4095)</f>
        <v>130.830280830281</v>
      </c>
      <c r="K8" s="124" t="n">
        <f aca="false">C8*250/4095</f>
        <v>0</v>
      </c>
      <c r="L8" s="124" t="n">
        <f aca="false">IF(E8=0,0.5*250/4095,E8*250/4095)</f>
        <v>158.180708180708</v>
      </c>
      <c r="M8" s="124" t="n">
        <f aca="false">F8*250/4095</f>
        <v>0</v>
      </c>
      <c r="N8" s="124" t="n">
        <f aca="false">J8/$M$1</f>
        <v>1.30830280830281</v>
      </c>
      <c r="O8" s="124" t="n">
        <f aca="false">K8/$M$1</f>
        <v>0</v>
      </c>
      <c r="P8" s="124" t="n">
        <f aca="false">L8/$M$1</f>
        <v>1.58180708180708</v>
      </c>
      <c r="Q8" s="124" t="n">
        <f aca="false">M8/$M$1</f>
        <v>0</v>
      </c>
      <c r="R8" s="124" t="n">
        <f aca="false">ABS(N8-O8)</f>
        <v>1.30830280830281</v>
      </c>
      <c r="S8" s="124" t="n">
        <f aca="false">ABS(P8-Q8)</f>
        <v>1.58180708180708</v>
      </c>
      <c r="U8" s="124" t="n">
        <f aca="false">ABS((K8*M8-($J$1-J8)*($J$1-L8))/(S8*K8-R8*($J$1-L8)))</f>
        <v>21.8562762482501</v>
      </c>
      <c r="V8" s="124" t="n">
        <f aca="false">IF(R8=($J$1-J8)/U8,$J$1/S8-$M$1,IF(K8=0,$J$1/S8-$M$1,K8/ABS(R8-($J$1-J8)/U8)))</f>
        <v>0.786568892319565</v>
      </c>
      <c r="W8" s="124" t="n">
        <f aca="false">IF(K8=0,ABS(($J$1-J8)/N8-($J$1-J8)/U8),ABS((($J$1-J8)-K8)/(K8/V8+O8)))</f>
        <v>20.5479734399473</v>
      </c>
    </row>
    <row r="9" customFormat="false" ht="12.75" hidden="false" customHeight="false" outlineLevel="0" collapsed="false">
      <c r="A9" s="145" t="n">
        <v>39027.4285763889</v>
      </c>
      <c r="B9" s="124" t="n">
        <v>2378</v>
      </c>
      <c r="C9" s="124" t="n">
        <v>0</v>
      </c>
      <c r="D9" s="145" t="n">
        <v>39027.428587963</v>
      </c>
      <c r="E9" s="124" t="n">
        <v>2595</v>
      </c>
      <c r="F9" s="124" t="n">
        <v>0</v>
      </c>
      <c r="H9" s="142" t="n">
        <f aca="false">I9-'Shorting Summary'!$A$4</f>
        <v>572.499999764375</v>
      </c>
      <c r="I9" s="142" t="n">
        <f aca="false">86400*(AVERAGE(A9,D9)-'Raw IRMS Data'!$A$2)</f>
        <v>734.499999764375</v>
      </c>
      <c r="J9" s="124" t="n">
        <f aca="false">IF(B9=0,0.5*250/4095,B9*250/4095)</f>
        <v>145.177045177045</v>
      </c>
      <c r="K9" s="124" t="n">
        <f aca="false">C9*250/4095</f>
        <v>0</v>
      </c>
      <c r="L9" s="124" t="n">
        <f aca="false">IF(E9=0,0.5*250/4095,E9*250/4095)</f>
        <v>158.424908424908</v>
      </c>
      <c r="M9" s="124" t="n">
        <f aca="false">F9*250/4095</f>
        <v>0</v>
      </c>
      <c r="N9" s="124" t="n">
        <f aca="false">J9/$M$1</f>
        <v>1.45177045177045</v>
      </c>
      <c r="O9" s="124" t="n">
        <f aca="false">K9/$M$1</f>
        <v>0</v>
      </c>
      <c r="P9" s="124" t="n">
        <f aca="false">L9/$M$1</f>
        <v>1.58424908424908</v>
      </c>
      <c r="Q9" s="124" t="n">
        <f aca="false">M9/$M$1</f>
        <v>0</v>
      </c>
      <c r="R9" s="124" t="n">
        <f aca="false">ABS(N9-O9)</f>
        <v>1.45177045177045</v>
      </c>
      <c r="S9" s="124" t="n">
        <f aca="false">ABS(P9-Q9)</f>
        <v>1.58424908424908</v>
      </c>
      <c r="U9" s="124" t="n">
        <f aca="false">ABS((K9*M9-($J$1-J9)*($J$1-L9))/(S9*K9-R9*($J$1-L9)))</f>
        <v>9.81412952060555</v>
      </c>
      <c r="V9" s="124" t="n">
        <f aca="false">IF(R9=($J$1-J9)/U9,$J$1/S9-$M$1,IF(K9=0,$J$1/S9-$M$1,K9/ABS(R9-($J$1-J9)/U9)))</f>
        <v>0.631213872832362</v>
      </c>
      <c r="W9" s="124" t="n">
        <f aca="false">IF(K9=0,ABS(($J$1-J9)/N9-($J$1-J9)/U9),ABS((($J$1-J9)-K9)/(K9/V9+O9)))</f>
        <v>8.3623590688351</v>
      </c>
    </row>
    <row r="10" customFormat="false" ht="12.75" hidden="false" customHeight="false" outlineLevel="0" collapsed="false">
      <c r="A10" s="145" t="n">
        <v>39027.4307060185</v>
      </c>
      <c r="B10" s="124" t="n">
        <v>2234</v>
      </c>
      <c r="C10" s="124" t="n">
        <v>0</v>
      </c>
      <c r="D10" s="145" t="n">
        <v>39027.4307291667</v>
      </c>
      <c r="E10" s="124" t="n">
        <v>2591</v>
      </c>
      <c r="F10" s="124" t="n">
        <v>0</v>
      </c>
      <c r="H10" s="142" t="n">
        <f aca="false">I10-'Shorting Summary'!$A$4</f>
        <v>756.999999831431</v>
      </c>
      <c r="I10" s="142" t="n">
        <f aca="false">86400*(AVERAGE(A10,D10)-'Raw IRMS Data'!$A$2)</f>
        <v>918.999999831431</v>
      </c>
      <c r="J10" s="124" t="n">
        <f aca="false">IF(B10=0,0.5*250/4095,B10*250/4095)</f>
        <v>136.385836385836</v>
      </c>
      <c r="K10" s="124" t="n">
        <f aca="false">C10*250/4095</f>
        <v>0</v>
      </c>
      <c r="L10" s="124" t="n">
        <f aca="false">IF(E10=0,0.5*250/4095,E10*250/4095)</f>
        <v>158.180708180708</v>
      </c>
      <c r="M10" s="124" t="n">
        <f aca="false">F10*250/4095</f>
        <v>0</v>
      </c>
      <c r="N10" s="124" t="n">
        <f aca="false">J10/$M$1</f>
        <v>1.36385836385836</v>
      </c>
      <c r="O10" s="124" t="n">
        <f aca="false">K10/$M$1</f>
        <v>0</v>
      </c>
      <c r="P10" s="124" t="n">
        <f aca="false">L10/$M$1</f>
        <v>1.58180708180708</v>
      </c>
      <c r="Q10" s="124" t="n">
        <f aca="false">M10/$M$1</f>
        <v>0</v>
      </c>
      <c r="R10" s="124" t="n">
        <f aca="false">ABS(N10-O10)</f>
        <v>1.36385836385836</v>
      </c>
      <c r="S10" s="124" t="n">
        <f aca="false">ABS(P10-Q10)</f>
        <v>1.58180708180708</v>
      </c>
      <c r="U10" s="124" t="n">
        <f aca="false">ABS((K10*M10-($J$1-J10)*($J$1-L10))/(S10*K10-R10*($J$1-L10)))</f>
        <v>16.8925693822739</v>
      </c>
      <c r="V10" s="124" t="n">
        <f aca="false">IF(R10=($J$1-J10)/U10,$J$1/S10-$M$1,IF(K10=0,$J$1/S10-$M$1,K10/ABS(R10-($J$1-J10)/U10)))</f>
        <v>0.786568892319565</v>
      </c>
      <c r="W10" s="124" t="n">
        <f aca="false">IF(K10=0,ABS(($J$1-J10)/N10-($J$1-J10)/U10),ABS((($J$1-J10)-K10)/(K10/V10+O10)))</f>
        <v>15.5287110184156</v>
      </c>
    </row>
    <row r="11" customFormat="false" ht="12.75" hidden="false" customHeight="false" outlineLevel="0" collapsed="false">
      <c r="A11" s="145" t="n">
        <v>39027.4328472222</v>
      </c>
      <c r="B11" s="124" t="n">
        <v>2469</v>
      </c>
      <c r="C11" s="124" t="n">
        <v>0</v>
      </c>
      <c r="D11" s="145" t="n">
        <v>39027.4328703704</v>
      </c>
      <c r="E11" s="124" t="n">
        <v>2034</v>
      </c>
      <c r="F11" s="124" t="n">
        <v>0</v>
      </c>
      <c r="H11" s="142" t="n">
        <f aca="false">I11-'Shorting Summary'!$A$4</f>
        <v>941.999999701046</v>
      </c>
      <c r="I11" s="142" t="n">
        <f aca="false">86400*(AVERAGE(A11,D11)-'Raw IRMS Data'!$A$2)</f>
        <v>1103.99999970105</v>
      </c>
      <c r="J11" s="124" t="n">
        <f aca="false">IF(B11=0,0.5*250/4095,B11*250/4095)</f>
        <v>150.732600732601</v>
      </c>
      <c r="K11" s="124" t="n">
        <f aca="false">C11*250/4095</f>
        <v>0</v>
      </c>
      <c r="L11" s="124" t="n">
        <f aca="false">IF(E11=0,0.5*250/4095,E11*250/4095)</f>
        <v>124.175824175824</v>
      </c>
      <c r="M11" s="124" t="n">
        <f aca="false">F11*250/4095</f>
        <v>0</v>
      </c>
      <c r="N11" s="124" t="n">
        <f aca="false">J11/$M$1</f>
        <v>1.50732600732601</v>
      </c>
      <c r="O11" s="124" t="n">
        <f aca="false">K11/$M$1</f>
        <v>0</v>
      </c>
      <c r="P11" s="124" t="n">
        <f aca="false">L11/$M$1</f>
        <v>1.24175824175824</v>
      </c>
      <c r="Q11" s="124" t="n">
        <f aca="false">M11/$M$1</f>
        <v>0</v>
      </c>
      <c r="R11" s="124" t="n">
        <f aca="false">ABS(N11-O11)</f>
        <v>1.50732600732601</v>
      </c>
      <c r="S11" s="124" t="n">
        <f aca="false">ABS(P11-Q11)</f>
        <v>1.24175824175824</v>
      </c>
      <c r="U11" s="124" t="n">
        <f aca="false">ABS((K11*M11-($J$1-J11)*($J$1-L11))/(S11*K11-R11*($J$1-L11)))</f>
        <v>5.7667071688943</v>
      </c>
      <c r="V11" s="124" t="n">
        <f aca="false">IF(R11=($J$1-J11)/U11,$J$1/S11-$M$1,IF(K11=0,$J$1/S11-$M$1,K11/ABS(R11-($J$1-J11)/U11)))</f>
        <v>28.3864306784661</v>
      </c>
      <c r="W11" s="124" t="n">
        <f aca="false">IF(K11=0,ABS(($J$1-J11)/N11-($J$1-J11)/U11),ABS((($J$1-J11)-K11)/(K11/V11+O11)))</f>
        <v>4.25938116156829</v>
      </c>
    </row>
    <row r="12" customFormat="false" ht="12.75" hidden="false" customHeight="false" outlineLevel="0" collapsed="false">
      <c r="A12" s="145" t="n">
        <v>39027.4349884259</v>
      </c>
      <c r="B12" s="124" t="n">
        <v>2342</v>
      </c>
      <c r="C12" s="124" t="n">
        <v>0</v>
      </c>
      <c r="D12" s="145" t="n">
        <v>39027.435</v>
      </c>
      <c r="E12" s="124" t="n">
        <v>2345</v>
      </c>
      <c r="F12" s="124" t="n">
        <v>0</v>
      </c>
      <c r="H12" s="142" t="n">
        <f aca="false">I12-'Shorting Summary'!$A$4</f>
        <v>1126.4999997681</v>
      </c>
      <c r="I12" s="142" t="n">
        <f aca="false">86400*(AVERAGE(A12,D12)-'Raw IRMS Data'!$A$2)</f>
        <v>1288.4999997681</v>
      </c>
      <c r="J12" s="124" t="n">
        <f aca="false">IF(B12=0,0.5*250/4095,B12*250/4095)</f>
        <v>142.979242979243</v>
      </c>
      <c r="K12" s="124" t="n">
        <f aca="false">C12*250/4095</f>
        <v>0</v>
      </c>
      <c r="L12" s="124" t="n">
        <f aca="false">IF(E12=0,0.5*250/4095,E12*250/4095)</f>
        <v>143.162393162393</v>
      </c>
      <c r="M12" s="124" t="n">
        <f aca="false">F12*250/4095</f>
        <v>0</v>
      </c>
      <c r="N12" s="124" t="n">
        <f aca="false">J12/$M$1</f>
        <v>1.42979242979243</v>
      </c>
      <c r="O12" s="124" t="n">
        <f aca="false">K12/$M$1</f>
        <v>0</v>
      </c>
      <c r="P12" s="124" t="n">
        <f aca="false">L12/$M$1</f>
        <v>1.43162393162393</v>
      </c>
      <c r="Q12" s="124" t="n">
        <f aca="false">M12/$M$1</f>
        <v>0</v>
      </c>
      <c r="R12" s="124" t="n">
        <f aca="false">ABS(N12-O12)</f>
        <v>1.42979242979243</v>
      </c>
      <c r="S12" s="124" t="n">
        <f aca="false">ABS(P12-Q12)</f>
        <v>1.43162393162393</v>
      </c>
      <c r="U12" s="124" t="n">
        <f aca="false">ABS((K12*M12-($J$1-J12)*($J$1-L12))/(S12*K12-R12*($J$1-L12)))</f>
        <v>11.5021349274125</v>
      </c>
      <c r="V12" s="124" t="n">
        <f aca="false">IF(R12=($J$1-J12)/U12,$J$1/S12-$M$1,IF(K12=0,$J$1/S12-$M$1,K12/ABS(R12-($J$1-J12)/U12)))</f>
        <v>11.3594882729211</v>
      </c>
      <c r="W12" s="124" t="n">
        <f aca="false">IF(K12=0,ABS(($J$1-J12)/N12-($J$1-J12)/U12),ABS((($J$1-J12)-K12)/(K12/V12+O12)))</f>
        <v>10.07234249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6.67765567765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6</v>
      </c>
      <c r="F3" s="124" t="s">
        <v>209</v>
      </c>
      <c r="G3" s="124" t="s">
        <v>210</v>
      </c>
      <c r="H3" s="124" t="s">
        <v>188</v>
      </c>
      <c r="I3" s="142"/>
      <c r="J3" s="124" t="s">
        <v>217</v>
      </c>
    </row>
    <row r="5" customFormat="false" ht="12.75" hidden="false" customHeight="false" outlineLevel="0" collapsed="false">
      <c r="A5" s="124" t="s">
        <v>218</v>
      </c>
      <c r="B5" s="124" t="s">
        <v>191</v>
      </c>
      <c r="C5" s="124" t="s">
        <v>192</v>
      </c>
      <c r="D5" s="124" t="s">
        <v>21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14</v>
      </c>
      <c r="V5" s="124" t="s">
        <v>205</v>
      </c>
      <c r="W5" s="124" t="s">
        <v>220</v>
      </c>
    </row>
    <row r="6" customFormat="false" ht="12.75" hidden="false" customHeight="false" outlineLevel="0" collapsed="false">
      <c r="A6" s="145" t="n">
        <v>39027.4221296296</v>
      </c>
      <c r="B6" s="124" t="n">
        <v>0</v>
      </c>
      <c r="C6" s="124" t="n">
        <v>0</v>
      </c>
      <c r="D6" s="145" t="n">
        <v>39027.4221412037</v>
      </c>
      <c r="E6" s="124" t="n">
        <v>0</v>
      </c>
      <c r="F6" s="124" t="n">
        <v>0</v>
      </c>
      <c r="H6" s="142" t="n">
        <f aca="false">I6-'Shorting Summary'!$A$4</f>
        <v>15.4999996880069</v>
      </c>
      <c r="I6" s="142" t="n">
        <f aca="false">86400*(AVERAGE(A6,D6)-'Raw IRMS Data'!$A$2)</f>
        <v>177.49999968800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3176</v>
      </c>
      <c r="V6" s="124" t="n">
        <f aca="false">IF(R6=($J$1-J6)/U6,$J$1/S6-$M$1,IF(K6=0,$J$1/S6-$M$1,K6/ABS(R6-($J$1-J6)/U6)))</f>
        <v>513176</v>
      </c>
      <c r="W6" s="124" t="n">
        <f aca="false">IF(K6=0,ABS(($J$1-J6)/N6-($J$1-J6)/U6),ABS((($J$1-J6)-K6)/(K6/V6+O6)))</f>
        <v>513175.99969475</v>
      </c>
    </row>
    <row r="7" customFormat="false" ht="12.75" hidden="false" customHeight="false" outlineLevel="0" collapsed="false">
      <c r="A7" s="145" t="n">
        <v>39027.4242592593</v>
      </c>
      <c r="B7" s="124" t="n">
        <v>1948</v>
      </c>
      <c r="C7" s="124" t="n">
        <v>0</v>
      </c>
      <c r="D7" s="145" t="n">
        <v>39027.4242824074</v>
      </c>
      <c r="E7" s="124" t="n">
        <v>2254</v>
      </c>
      <c r="F7" s="124" t="n">
        <v>0</v>
      </c>
      <c r="H7" s="142" t="n">
        <f aca="false">I7-'Shorting Summary'!$A$4</f>
        <v>199.999999755062</v>
      </c>
      <c r="I7" s="142" t="n">
        <f aca="false">86400*(AVERAGE(A7,D7)-'Raw IRMS Data'!$A$2)</f>
        <v>361.999999755062</v>
      </c>
      <c r="J7" s="124" t="n">
        <f aca="false">IF(B7=0,0.5*250/4095,B7*250/4095)</f>
        <v>118.925518925519</v>
      </c>
      <c r="K7" s="124" t="n">
        <f aca="false">C7*250/4095</f>
        <v>0</v>
      </c>
      <c r="L7" s="124" t="n">
        <f aca="false">IF(E7=0,0.5*250/4095,E7*250/4095)</f>
        <v>137.606837606838</v>
      </c>
      <c r="M7" s="124" t="n">
        <f aca="false">F7*250/4095</f>
        <v>0</v>
      </c>
      <c r="N7" s="124" t="n">
        <f aca="false">J7/$M$1</f>
        <v>1.18925518925519</v>
      </c>
      <c r="O7" s="124" t="n">
        <f aca="false">K7/$M$1</f>
        <v>0</v>
      </c>
      <c r="P7" s="124" t="n">
        <f aca="false">L7/$M$1</f>
        <v>1.37606837606838</v>
      </c>
      <c r="Q7" s="124" t="n">
        <f aca="false">M7/$M$1</f>
        <v>0</v>
      </c>
      <c r="R7" s="124" t="n">
        <f aca="false">ABS(N7-O7)</f>
        <v>1.18925518925519</v>
      </c>
      <c r="S7" s="124" t="n">
        <f aca="false">ABS(P7-Q7)</f>
        <v>1.37606837606838</v>
      </c>
      <c r="U7" s="124" t="n">
        <f aca="false">ABS((K7*M7-($J$1-J7)*($J$1-L7))/(S7*K7-R7*($J$1-L7)))</f>
        <v>31.7443531827515</v>
      </c>
      <c r="V7" s="124" t="n">
        <f aca="false">IF(R7=($J$1-J7)/U7,$J$1/S7-$M$1,IF(K7=0,$J$1/S7-$M$1,K7/ABS(R7-($J$1-J7)/U7)))</f>
        <v>13.8589174800355</v>
      </c>
      <c r="W7" s="124" t="n">
        <f aca="false">IF(K7=0,ABS(($J$1-J7)/N7-($J$1-J7)/U7),ABS((($J$1-J7)-K7)/(K7/V7+O7)))</f>
        <v>30.5550979934964</v>
      </c>
    </row>
    <row r="8" customFormat="false" ht="12.75" hidden="false" customHeight="false" outlineLevel="0" collapsed="false">
      <c r="A8" s="145" t="n">
        <v>39027.426400463</v>
      </c>
      <c r="B8" s="124" t="n">
        <v>1998</v>
      </c>
      <c r="C8" s="124" t="n">
        <v>0</v>
      </c>
      <c r="D8" s="145" t="n">
        <v>39027.426412037</v>
      </c>
      <c r="E8" s="124" t="n">
        <v>2550</v>
      </c>
      <c r="F8" s="124" t="n">
        <v>0</v>
      </c>
      <c r="H8" s="142" t="n">
        <f aca="false">I8-'Shorting Summary'!$A$4</f>
        <v>384.499999822117</v>
      </c>
      <c r="I8" s="142" t="n">
        <f aca="false">86400*(AVERAGE(A8,D8)-'Raw IRMS Data'!$A$2)</f>
        <v>546.499999822117</v>
      </c>
      <c r="J8" s="124" t="n">
        <f aca="false">IF(B8=0,0.5*250/4095,B8*250/4095)</f>
        <v>121.978021978022</v>
      </c>
      <c r="K8" s="124" t="n">
        <f aca="false">C8*250/4095</f>
        <v>0</v>
      </c>
      <c r="L8" s="124" t="n">
        <f aca="false">IF(E8=0,0.5*250/4095,E8*250/4095)</f>
        <v>155.677655677656</v>
      </c>
      <c r="M8" s="124" t="n">
        <f aca="false">F8*250/4095</f>
        <v>0</v>
      </c>
      <c r="N8" s="124" t="n">
        <f aca="false">J8/$M$1</f>
        <v>1.21978021978022</v>
      </c>
      <c r="O8" s="124" t="n">
        <f aca="false">K8/$M$1</f>
        <v>0</v>
      </c>
      <c r="P8" s="124" t="n">
        <f aca="false">L8/$M$1</f>
        <v>1.55677655677656</v>
      </c>
      <c r="Q8" s="124" t="n">
        <f aca="false">M8/$M$1</f>
        <v>0</v>
      </c>
      <c r="R8" s="124" t="n">
        <f aca="false">ABS(N8-O8)</f>
        <v>1.21978021978022</v>
      </c>
      <c r="S8" s="124" t="n">
        <f aca="false">ABS(P8-Q8)</f>
        <v>1.55677655677656</v>
      </c>
      <c r="U8" s="124" t="n">
        <f aca="false">ABS((K8*M8-($J$1-J8)*($J$1-L8))/(S8*K8-R8*($J$1-L8)))</f>
        <v>28.4474474474475</v>
      </c>
      <c r="V8" s="124" t="n">
        <f aca="false">IF(R8=($J$1-J8)/U8,$J$1/S8-$M$1,IF(K8=0,$J$1/S8-$M$1,K8/ABS(R8-($J$1-J8)/U8)))</f>
        <v>0.642352941176469</v>
      </c>
      <c r="W8" s="124" t="n">
        <f aca="false">IF(K8=0,ABS(($J$1-J8)/N8-($J$1-J8)/U8),ABS((($J$1-J8)-K8)/(K8/V8+O8)))</f>
        <v>27.2276672276672</v>
      </c>
    </row>
    <row r="9" customFormat="false" ht="12.75" hidden="false" customHeight="false" outlineLevel="0" collapsed="false">
      <c r="A9" s="145" t="n">
        <v>39027.4285416667</v>
      </c>
      <c r="B9" s="124" t="n">
        <v>1964</v>
      </c>
      <c r="C9" s="124" t="n">
        <v>0</v>
      </c>
      <c r="D9" s="145" t="n">
        <v>39027.4285532407</v>
      </c>
      <c r="E9" s="124" t="n">
        <v>2045</v>
      </c>
      <c r="F9" s="124" t="n">
        <v>0</v>
      </c>
      <c r="H9" s="142" t="n">
        <f aca="false">I9-'Shorting Summary'!$A$4</f>
        <v>569.499999691732</v>
      </c>
      <c r="I9" s="142" t="n">
        <f aca="false">86400*(AVERAGE(A9,D9)-'Raw IRMS Data'!$A$2)</f>
        <v>731.499999691732</v>
      </c>
      <c r="J9" s="124" t="n">
        <f aca="false">IF(B9=0,0.5*250/4095,B9*250/4095)</f>
        <v>119.90231990232</v>
      </c>
      <c r="K9" s="124" t="n">
        <f aca="false">C9*250/4095</f>
        <v>0</v>
      </c>
      <c r="L9" s="124" t="n">
        <f aca="false">IF(E9=0,0.5*250/4095,E9*250/4095)</f>
        <v>124.847374847375</v>
      </c>
      <c r="M9" s="124" t="n">
        <f aca="false">F9*250/4095</f>
        <v>0</v>
      </c>
      <c r="N9" s="124" t="n">
        <f aca="false">J9/$M$1</f>
        <v>1.1990231990232</v>
      </c>
      <c r="O9" s="124" t="n">
        <f aca="false">K9/$M$1</f>
        <v>0</v>
      </c>
      <c r="P9" s="124" t="n">
        <f aca="false">L9/$M$1</f>
        <v>1.24847374847375</v>
      </c>
      <c r="Q9" s="124" t="n">
        <f aca="false">M9/$M$1</f>
        <v>0</v>
      </c>
      <c r="R9" s="124" t="n">
        <f aca="false">ABS(N9-O9)</f>
        <v>1.1990231990232</v>
      </c>
      <c r="S9" s="124" t="n">
        <f aca="false">ABS(P9-Q9)</f>
        <v>1.24847374847375</v>
      </c>
      <c r="U9" s="124" t="n">
        <f aca="false">ABS((K9*M9-($J$1-J9)*($J$1-L9))/(S9*K9-R9*($J$1-L9)))</f>
        <v>30.6710794297352</v>
      </c>
      <c r="V9" s="124" t="n">
        <f aca="false">IF(R9=($J$1-J9)/U9,$J$1/S9-$M$1,IF(K9=0,$J$1/S9-$M$1,K9/ABS(R9-($J$1-J9)/U9)))</f>
        <v>25.4953545232274</v>
      </c>
      <c r="W9" s="124" t="n">
        <f aca="false">IF(K9=0,ABS(($J$1-J9)/N9-($J$1-J9)/U9),ABS((($J$1-J9)-K9)/(K9/V9+O9)))</f>
        <v>29.472056230712</v>
      </c>
    </row>
    <row r="10" customFormat="false" ht="12.75" hidden="false" customHeight="false" outlineLevel="0" collapsed="false">
      <c r="A10" s="145" t="n">
        <v>39027.4306828704</v>
      </c>
      <c r="B10" s="124" t="n">
        <v>2365</v>
      </c>
      <c r="C10" s="124" t="n">
        <v>0</v>
      </c>
      <c r="D10" s="145" t="n">
        <v>39027.4306944445</v>
      </c>
      <c r="E10" s="124" t="n">
        <v>2038</v>
      </c>
      <c r="F10" s="124" t="n">
        <v>0</v>
      </c>
      <c r="H10" s="142" t="n">
        <f aca="false">I10-'Shorting Summary'!$A$4</f>
        <v>754.499999561347</v>
      </c>
      <c r="I10" s="142" t="n">
        <f aca="false">86400*(AVERAGE(A10,D10)-'Raw IRMS Data'!$A$2)</f>
        <v>916.499999561347</v>
      </c>
      <c r="J10" s="124" t="n">
        <f aca="false">IF(B10=0,0.5*250/4095,B10*250/4095)</f>
        <v>144.383394383394</v>
      </c>
      <c r="K10" s="124" t="n">
        <f aca="false">C10*250/4095</f>
        <v>0</v>
      </c>
      <c r="L10" s="124" t="n">
        <f aca="false">IF(E10=0,0.5*250/4095,E10*250/4095)</f>
        <v>124.420024420024</v>
      </c>
      <c r="M10" s="124" t="n">
        <f aca="false">F10*250/4095</f>
        <v>0</v>
      </c>
      <c r="N10" s="124" t="n">
        <f aca="false">J10/$M$1</f>
        <v>1.44383394383394</v>
      </c>
      <c r="O10" s="124" t="n">
        <f aca="false">K10/$M$1</f>
        <v>0</v>
      </c>
      <c r="P10" s="124" t="n">
        <f aca="false">L10/$M$1</f>
        <v>1.24420024420024</v>
      </c>
      <c r="Q10" s="124" t="n">
        <f aca="false">M10/$M$1</f>
        <v>0</v>
      </c>
      <c r="R10" s="124" t="n">
        <f aca="false">ABS(N10-O10)</f>
        <v>1.44383394383394</v>
      </c>
      <c r="S10" s="124" t="n">
        <f aca="false">ABS(P10-Q10)</f>
        <v>1.24420024420024</v>
      </c>
      <c r="U10" s="124" t="n">
        <f aca="false">ABS((K10*M10-($J$1-J10)*($J$1-L10))/(S10*K10-R10*($J$1-L10)))</f>
        <v>8.51501057082453</v>
      </c>
      <c r="V10" s="124" t="n">
        <f aca="false">IF(R10=($J$1-J10)/U10,$J$1/S10-$M$1,IF(K10=0,$J$1/S10-$M$1,K10/ABS(R10-($J$1-J10)/U10)))</f>
        <v>25.9263984298332</v>
      </c>
      <c r="W10" s="124" t="n">
        <f aca="false">IF(K10=0,ABS(($J$1-J10)/N10-($J$1-J10)/U10),ABS((($J$1-J10)-K10)/(K10/V10+O10)))</f>
        <v>7.07117662699059</v>
      </c>
    </row>
    <row r="11" customFormat="false" ht="12.75" hidden="false" customHeight="false" outlineLevel="0" collapsed="false">
      <c r="A11" s="145" t="n">
        <v>39027.4328125</v>
      </c>
      <c r="B11" s="124" t="n">
        <v>2518</v>
      </c>
      <c r="C11" s="124" t="n">
        <v>0</v>
      </c>
      <c r="D11" s="145" t="n">
        <v>39027.4328356482</v>
      </c>
      <c r="E11" s="124" t="n">
        <v>2203</v>
      </c>
      <c r="F11" s="124" t="n">
        <v>0</v>
      </c>
      <c r="H11" s="142" t="n">
        <f aca="false">I11-'Shorting Summary'!$A$4</f>
        <v>938.999999628402</v>
      </c>
      <c r="I11" s="142" t="n">
        <f aca="false">86400*(AVERAGE(A11,D11)-'Raw IRMS Data'!$A$2)</f>
        <v>1100.9999996284</v>
      </c>
      <c r="J11" s="124" t="n">
        <f aca="false">IF(B11=0,0.5*250/4095,B11*250/4095)</f>
        <v>153.724053724054</v>
      </c>
      <c r="K11" s="124" t="n">
        <f aca="false">C11*250/4095</f>
        <v>0</v>
      </c>
      <c r="L11" s="124" t="n">
        <f aca="false">IF(E11=0,0.5*250/4095,E11*250/4095)</f>
        <v>134.493284493285</v>
      </c>
      <c r="M11" s="124" t="n">
        <f aca="false">F11*250/4095</f>
        <v>0</v>
      </c>
      <c r="N11" s="124" t="n">
        <f aca="false">J11/$M$1</f>
        <v>1.53724053724054</v>
      </c>
      <c r="O11" s="124" t="n">
        <f aca="false">K11/$M$1</f>
        <v>0</v>
      </c>
      <c r="P11" s="124" t="n">
        <f aca="false">L11/$M$1</f>
        <v>1.34493284493285</v>
      </c>
      <c r="Q11" s="124" t="n">
        <f aca="false">M11/$M$1</f>
        <v>0</v>
      </c>
      <c r="R11" s="124" t="n">
        <f aca="false">ABS(N11-O11)</f>
        <v>1.53724053724054</v>
      </c>
      <c r="S11" s="124" t="n">
        <f aca="false">ABS(P11-Q11)</f>
        <v>1.34493284493285</v>
      </c>
      <c r="U11" s="124" t="n">
        <f aca="false">ABS((K11*M11-($J$1-J11)*($J$1-L11))/(S11*K11-R11*($J$1-L11)))</f>
        <v>1.92136616362192</v>
      </c>
      <c r="V11" s="124" t="n">
        <f aca="false">IF(R11=($J$1-J11)/U11,$J$1/S11-$M$1,IF(K11=0,$J$1/S11-$M$1,K11/ABS(R11-($J$1-J11)/U11)))</f>
        <v>16.494779845665</v>
      </c>
      <c r="W11" s="124" t="n">
        <f aca="false">IF(K11=0,ABS(($J$1-J11)/N11-($J$1-J11)/U11),ABS((($J$1-J11)-K11)/(K11/V11+O11)))</f>
        <v>0.38412562638138</v>
      </c>
    </row>
    <row r="12" customFormat="false" ht="12.75" hidden="false" customHeight="false" outlineLevel="0" collapsed="false">
      <c r="A12" s="145" t="n">
        <v>39027.4349537037</v>
      </c>
      <c r="B12" s="124" t="n">
        <v>2305</v>
      </c>
      <c r="C12" s="124" t="n">
        <v>0</v>
      </c>
      <c r="D12" s="145" t="n">
        <v>39027.4349768519</v>
      </c>
      <c r="E12" s="124" t="n">
        <v>1980</v>
      </c>
      <c r="F12" s="124" t="n">
        <v>0</v>
      </c>
      <c r="H12" s="142" t="n">
        <f aca="false">I12-'Shorting Summary'!$A$4</f>
        <v>1123.99999949802</v>
      </c>
      <c r="I12" s="142" t="n">
        <f aca="false">86400*(AVERAGE(A12,D12)-'Raw IRMS Data'!$A$2)</f>
        <v>1285.99999949802</v>
      </c>
      <c r="J12" s="124" t="n">
        <f aca="false">IF(B12=0,0.5*250/4095,B12*250/4095)</f>
        <v>140.720390720391</v>
      </c>
      <c r="K12" s="124" t="n">
        <f aca="false">C12*250/4095</f>
        <v>0</v>
      </c>
      <c r="L12" s="124" t="n">
        <f aca="false">IF(E12=0,0.5*250/4095,E12*250/4095)</f>
        <v>120.879120879121</v>
      </c>
      <c r="M12" s="124" t="n">
        <f aca="false">F12*250/4095</f>
        <v>0</v>
      </c>
      <c r="N12" s="124" t="n">
        <f aca="false">J12/$M$1</f>
        <v>1.40720390720391</v>
      </c>
      <c r="O12" s="124" t="n">
        <f aca="false">K12/$M$1</f>
        <v>0</v>
      </c>
      <c r="P12" s="124" t="n">
        <f aca="false">L12/$M$1</f>
        <v>1.20879120879121</v>
      </c>
      <c r="Q12" s="124" t="n">
        <f aca="false">M12/$M$1</f>
        <v>0</v>
      </c>
      <c r="R12" s="124" t="n">
        <f aca="false">ABS(N12-O12)</f>
        <v>1.40720390720391</v>
      </c>
      <c r="S12" s="124" t="n">
        <f aca="false">ABS(P12-Q12)</f>
        <v>1.20879120879121</v>
      </c>
      <c r="U12" s="124" t="n">
        <f aca="false">ABS((K12*M12-($J$1-J12)*($J$1-L12))/(S12*K12-R12*($J$1-L12)))</f>
        <v>11.3396963123644</v>
      </c>
      <c r="V12" s="124" t="n">
        <f aca="false">IF(R12=($J$1-J12)/U12,$J$1/S12-$M$1,IF(K12=0,$J$1/S12-$M$1,K12/ABS(R12-($J$1-J12)/U12)))</f>
        <v>29.6151515151515</v>
      </c>
      <c r="W12" s="124" t="n">
        <f aca="false">IF(K12=0,ABS(($J$1-J12)/N12-($J$1-J12)/U12),ABS((($J$1-J12)-K12)/(K12/V12+O12)))</f>
        <v>9.93249240516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85225885225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1</v>
      </c>
      <c r="F3" s="124" t="s">
        <v>209</v>
      </c>
      <c r="G3" s="124" t="s">
        <v>222</v>
      </c>
      <c r="H3" s="124" t="s">
        <v>188</v>
      </c>
      <c r="I3" s="142"/>
      <c r="J3" s="124" t="s">
        <v>211</v>
      </c>
    </row>
    <row r="5" customFormat="false" ht="12.75" hidden="false" customHeight="false" outlineLevel="0" collapsed="false">
      <c r="A5" s="124" t="s">
        <v>223</v>
      </c>
      <c r="B5" s="124" t="s">
        <v>191</v>
      </c>
      <c r="C5" s="124" t="s">
        <v>192</v>
      </c>
      <c r="D5" s="124" t="s">
        <v>224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25</v>
      </c>
      <c r="V5" s="124" t="s">
        <v>206</v>
      </c>
      <c r="W5" s="124" t="s">
        <v>226</v>
      </c>
    </row>
    <row r="6" customFormat="false" ht="12.75" hidden="false" customHeight="false" outlineLevel="0" collapsed="false">
      <c r="A6" s="145" t="n">
        <v>39027.4220949074</v>
      </c>
      <c r="B6" s="124" t="n">
        <v>0</v>
      </c>
      <c r="C6" s="124" t="n">
        <v>0</v>
      </c>
      <c r="D6" s="145" t="n">
        <v>39027.4221064815</v>
      </c>
      <c r="E6" s="124" t="n">
        <v>0</v>
      </c>
      <c r="F6" s="124" t="n">
        <v>0</v>
      </c>
      <c r="H6" s="142" t="n">
        <f aca="false">I6-'Shorting Summary'!$A$4</f>
        <v>12.4999996153638</v>
      </c>
      <c r="I6" s="142" t="n">
        <f aca="false">86400*(AVERAGE(A6,D6)-'Raw IRMS Data'!$A$2)</f>
        <v>174.49999961536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3576</v>
      </c>
      <c r="V6" s="124" t="n">
        <f aca="false">IF(R6=($J$1-J6)/U6,$J$1/S6-$M$1,IF(K6=0,$J$1/S6-$M$1,K6/ABS(R6-($J$1-J6)/U6)))</f>
        <v>523576</v>
      </c>
      <c r="W6" s="124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27.424224537</v>
      </c>
      <c r="B7" s="124" t="n">
        <v>0</v>
      </c>
      <c r="C7" s="124" t="n">
        <v>0</v>
      </c>
      <c r="D7" s="145" t="n">
        <v>39027.4242476852</v>
      </c>
      <c r="E7" s="124" t="n">
        <v>1812</v>
      </c>
      <c r="F7" s="124" t="n">
        <v>0</v>
      </c>
      <c r="H7" s="142" t="n">
        <f aca="false">I7-'Shorting Summary'!$A$4</f>
        <v>196.999999682419</v>
      </c>
      <c r="I7" s="142" t="n">
        <f aca="false">86400*(AVERAGE(A7,D7)-'Raw IRMS Data'!$A$2)</f>
        <v>358.99999968241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110.6227106227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1.106227106227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1.10622710622711</v>
      </c>
      <c r="U7" s="124" t="n">
        <f aca="false">ABS((K7*M7-($J$1-J7)*($J$1-L7))/(S7*K7-R7*($J$1-L7)))</f>
        <v>523576</v>
      </c>
      <c r="V7" s="124" t="n">
        <f aca="false">IF(R7=($J$1-J7)/U7,$J$1/S7-$M$1,IF(K7=0,$J$1/S7-$M$1,K7/ABS(R7-($J$1-J7)/U7)))</f>
        <v>44.5022075055188</v>
      </c>
      <c r="W7" s="124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5" t="n">
        <v>39027.4263657407</v>
      </c>
      <c r="B8" s="124" t="n">
        <v>2549</v>
      </c>
      <c r="C8" s="124" t="n">
        <v>0</v>
      </c>
      <c r="D8" s="145" t="n">
        <v>39027.4263888889</v>
      </c>
      <c r="E8" s="124" t="n">
        <v>2585</v>
      </c>
      <c r="F8" s="124" t="n">
        <v>0</v>
      </c>
      <c r="H8" s="142" t="n">
        <f aca="false">I8-'Shorting Summary'!$A$4</f>
        <v>381.999999552034</v>
      </c>
      <c r="I8" s="142" t="n">
        <f aca="false">86400*(AVERAGE(A8,D8)-'Raw IRMS Data'!$A$2)</f>
        <v>543.999999552034</v>
      </c>
      <c r="J8" s="124" t="n">
        <f aca="false">IF(B8=0,0.5*250/4095,B8*250/4095)</f>
        <v>155.616605616606</v>
      </c>
      <c r="K8" s="124" t="n">
        <f aca="false">C8*250/4095</f>
        <v>0</v>
      </c>
      <c r="L8" s="124" t="n">
        <f aca="false">IF(E8=0,0.5*250/4095,E8*250/4095)</f>
        <v>157.814407814408</v>
      </c>
      <c r="M8" s="124" t="n">
        <f aca="false">F8*250/4095</f>
        <v>0</v>
      </c>
      <c r="N8" s="124" t="n">
        <f aca="false">J8/$M$1</f>
        <v>1.55616605616606</v>
      </c>
      <c r="O8" s="124" t="n">
        <f aca="false">K8/$M$1</f>
        <v>0</v>
      </c>
      <c r="P8" s="124" t="n">
        <f aca="false">L8/$M$1</f>
        <v>1.57814407814408</v>
      </c>
      <c r="Q8" s="124" t="n">
        <f aca="false">M8/$M$1</f>
        <v>0</v>
      </c>
      <c r="R8" s="124" t="n">
        <f aca="false">ABS(N8-O8)</f>
        <v>1.55616605616606</v>
      </c>
      <c r="S8" s="124" t="n">
        <f aca="false">ABS(P8-Q8)</f>
        <v>1.57814407814408</v>
      </c>
      <c r="U8" s="124" t="n">
        <f aca="false">ABS((K8*M8-($J$1-J8)*($J$1-L8))/(S8*K8-R8*($J$1-L8)))</f>
        <v>2.72185170655158</v>
      </c>
      <c r="V8" s="124" t="n">
        <f aca="false">IF(R8=($J$1-J8)/U8,$J$1/S8-$M$1,IF(K8=0,$J$1/S8-$M$1,K8/ABS(R8-($J$1-J8)/U8)))</f>
        <v>1.29129593810444</v>
      </c>
      <c r="W8" s="124" t="n">
        <f aca="false">IF(K8=0,ABS(($J$1-J8)/N8-($J$1-J8)/U8),ABS((($J$1-J8)-K8)/(K8/V8+O8)))</f>
        <v>1.16568565038552</v>
      </c>
    </row>
    <row r="9" customFormat="false" ht="12.75" hidden="false" customHeight="false" outlineLevel="0" collapsed="false">
      <c r="A9" s="145" t="n">
        <v>39027.4285069444</v>
      </c>
      <c r="B9" s="124" t="n">
        <v>2397</v>
      </c>
      <c r="C9" s="124" t="n">
        <v>0</v>
      </c>
      <c r="D9" s="145" t="n">
        <v>39027.4285185185</v>
      </c>
      <c r="E9" s="124" t="n">
        <v>2189</v>
      </c>
      <c r="F9" s="124" t="n">
        <v>0</v>
      </c>
      <c r="H9" s="142" t="n">
        <f aca="false">I9-'Shorting Summary'!$A$4</f>
        <v>566.499999619089</v>
      </c>
      <c r="I9" s="142" t="n">
        <f aca="false">86400*(AVERAGE(A9,D9)-'Raw IRMS Data'!$A$2)</f>
        <v>728.499999619089</v>
      </c>
      <c r="J9" s="124" t="n">
        <f aca="false">IF(B9=0,0.5*250/4095,B9*250/4095)</f>
        <v>146.336996336996</v>
      </c>
      <c r="K9" s="124" t="n">
        <f aca="false">C9*250/4095</f>
        <v>0</v>
      </c>
      <c r="L9" s="124" t="n">
        <f aca="false">IF(E9=0,0.5*250/4095,E9*250/4095)</f>
        <v>133.638583638584</v>
      </c>
      <c r="M9" s="124" t="n">
        <f aca="false">F9*250/4095</f>
        <v>0</v>
      </c>
      <c r="N9" s="124" t="n">
        <f aca="false">J9/$M$1</f>
        <v>1.46336996336996</v>
      </c>
      <c r="O9" s="124" t="n">
        <f aca="false">K9/$M$1</f>
        <v>0</v>
      </c>
      <c r="P9" s="124" t="n">
        <f aca="false">L9/$M$1</f>
        <v>1.33638583638584</v>
      </c>
      <c r="Q9" s="124" t="n">
        <f aca="false">M9/$M$1</f>
        <v>0</v>
      </c>
      <c r="R9" s="124" t="n">
        <f aca="false">ABS(N9-O9)</f>
        <v>1.46336996336996</v>
      </c>
      <c r="S9" s="124" t="n">
        <f aca="false">ABS(P9-Q9)</f>
        <v>1.33638583638584</v>
      </c>
      <c r="U9" s="124" t="n">
        <f aca="false">ABS((K9*M9-($J$1-J9)*($J$1-L9))/(S9*K9-R9*($J$1-L9)))</f>
        <v>9.2357113057989</v>
      </c>
      <c r="V9" s="124" t="n">
        <f aca="false">IF(R9=($J$1-J9)/U9,$J$1/S9-$M$1,IF(K9=0,$J$1/S9-$M$1,K9/ABS(R9-($J$1-J9)/U9)))</f>
        <v>19.615349474646</v>
      </c>
      <c r="W9" s="124" t="n">
        <f aca="false">IF(K9=0,ABS(($J$1-J9)/N9-($J$1-J9)/U9),ABS((($J$1-J9)-K9)/(K9/V9+O9)))</f>
        <v>7.77234134242894</v>
      </c>
    </row>
    <row r="10" customFormat="false" ht="12.75" hidden="false" customHeight="false" outlineLevel="0" collapsed="false">
      <c r="A10" s="145" t="n">
        <v>39027.4306481482</v>
      </c>
      <c r="B10" s="124" t="n">
        <v>2602</v>
      </c>
      <c r="C10" s="124" t="n">
        <v>0</v>
      </c>
      <c r="D10" s="145" t="n">
        <v>39027.4306597222</v>
      </c>
      <c r="E10" s="124" t="n">
        <v>2239</v>
      </c>
      <c r="F10" s="124" t="n">
        <v>0</v>
      </c>
      <c r="H10" s="142" t="n">
        <f aca="false">I10-'Shorting Summary'!$A$4</f>
        <v>751.499999488704</v>
      </c>
      <c r="I10" s="142" t="n">
        <f aca="false">86400*(AVERAGE(A10,D10)-'Raw IRMS Data'!$A$2)</f>
        <v>913.499999488704</v>
      </c>
      <c r="J10" s="124" t="n">
        <f aca="false">IF(B10=0,0.5*250/4095,B10*250/4095)</f>
        <v>158.852258852259</v>
      </c>
      <c r="K10" s="124" t="n">
        <f aca="false">C10*250/4095</f>
        <v>0</v>
      </c>
      <c r="L10" s="124" t="n">
        <f aca="false">IF(E10=0,0.5*250/4095,E10*250/4095)</f>
        <v>136.691086691087</v>
      </c>
      <c r="M10" s="124" t="n">
        <f aca="false">F10*250/4095</f>
        <v>0</v>
      </c>
      <c r="N10" s="124" t="n">
        <f aca="false">J10/$M$1</f>
        <v>1.58852258852259</v>
      </c>
      <c r="O10" s="124" t="n">
        <f aca="false">K10/$M$1</f>
        <v>0</v>
      </c>
      <c r="P10" s="124" t="n">
        <f aca="false">L10/$M$1</f>
        <v>1.36691086691087</v>
      </c>
      <c r="Q10" s="124" t="n">
        <f aca="false">M10/$M$1</f>
        <v>0</v>
      </c>
      <c r="R10" s="124" t="n">
        <f aca="false">ABS(N10-O10)</f>
        <v>1.58852258852259</v>
      </c>
      <c r="S10" s="124" t="n">
        <f aca="false">ABS(P10-Q10)</f>
        <v>1.36691086691087</v>
      </c>
      <c r="U10" s="124" t="n">
        <f aca="false">ABS((K10*M10-($J$1-J10)*($J$1-L10))/(S10*K10-R10*($J$1-L10)))</f>
        <v>0.629515757109916</v>
      </c>
      <c r="V10" s="124" t="n">
        <f aca="false">IF(R10=($J$1-J10)/U10,$J$1/S10-$M$1,IF(K10=0,$J$1/S10-$M$1,K10/ABS(R10-($J$1-J10)/U10)))</f>
        <v>16.9441715051362</v>
      </c>
      <c r="W10" s="124" t="n">
        <f aca="false">IF(K10=0,ABS(($J$1-J10)/N10-($J$1-J10)/U10),ABS((($J$1-J10)-K10)/(K10/V10+O10)))</f>
        <v>0.959006831412673</v>
      </c>
    </row>
    <row r="11" customFormat="false" ht="12.75" hidden="false" customHeight="false" outlineLevel="0" collapsed="false">
      <c r="A11" s="145" t="n">
        <v>39027.4327893519</v>
      </c>
      <c r="B11" s="124" t="n">
        <v>2042</v>
      </c>
      <c r="C11" s="124" t="n">
        <v>0</v>
      </c>
      <c r="D11" s="145" t="n">
        <v>39027.4328009259</v>
      </c>
      <c r="E11" s="124" t="n">
        <v>2019</v>
      </c>
      <c r="F11" s="124" t="n">
        <v>0</v>
      </c>
      <c r="H11" s="142" t="n">
        <f aca="false">I11-'Shorting Summary'!$A$4</f>
        <v>936.499999358319</v>
      </c>
      <c r="I11" s="142" t="n">
        <f aca="false">86400*(AVERAGE(A11,D11)-'Raw IRMS Data'!$A$2)</f>
        <v>1098.49999935832</v>
      </c>
      <c r="J11" s="124" t="n">
        <f aca="false">IF(B11=0,0.5*250/4095,B11*250/4095)</f>
        <v>124.664224664225</v>
      </c>
      <c r="K11" s="124" t="n">
        <f aca="false">C11*250/4095</f>
        <v>0</v>
      </c>
      <c r="L11" s="124" t="n">
        <f aca="false">IF(E11=0,0.5*250/4095,E11*250/4095)</f>
        <v>123.260073260073</v>
      </c>
      <c r="M11" s="124" t="n">
        <f aca="false">F11*250/4095</f>
        <v>0</v>
      </c>
      <c r="N11" s="124" t="n">
        <f aca="false">J11/$M$1</f>
        <v>1.24664224664225</v>
      </c>
      <c r="O11" s="124" t="n">
        <f aca="false">K11/$M$1</f>
        <v>0</v>
      </c>
      <c r="P11" s="124" t="n">
        <f aca="false">L11/$M$1</f>
        <v>1.23260073260073</v>
      </c>
      <c r="Q11" s="124" t="n">
        <f aca="false">M11/$M$1</f>
        <v>0</v>
      </c>
      <c r="R11" s="124" t="n">
        <f aca="false">ABS(N11-O11)</f>
        <v>1.24664224664225</v>
      </c>
      <c r="S11" s="124" t="n">
        <f aca="false">ABS(P11-Q11)</f>
        <v>1.23260073260073</v>
      </c>
      <c r="U11" s="124" t="n">
        <f aca="false">ABS((K11*M11-($J$1-J11)*($J$1-L11))/(S11*K11-R11*($J$1-L11)))</f>
        <v>28.2262487757101</v>
      </c>
      <c r="V11" s="124" t="n">
        <f aca="false">IF(R11=($J$1-J11)/U11,$J$1/S11-$M$1,IF(K11=0,$J$1/S11-$M$1,K11/ABS(R11-($J$1-J11)/U11)))</f>
        <v>29.6869737493809</v>
      </c>
      <c r="W11" s="124" t="n">
        <f aca="false">IF(K11=0,ABS(($J$1-J11)/N11-($J$1-J11)/U11),ABS((($J$1-J11)-K11)/(K11/V11+O11)))</f>
        <v>26.9796065290678</v>
      </c>
    </row>
    <row r="12" customFormat="false" ht="12.75" hidden="false" customHeight="false" outlineLevel="0" collapsed="false">
      <c r="A12" s="145" t="n">
        <v>39027.4349189815</v>
      </c>
      <c r="B12" s="124" t="n">
        <v>2461</v>
      </c>
      <c r="C12" s="124" t="n">
        <v>0</v>
      </c>
      <c r="D12" s="145" t="n">
        <v>39027.4349421296</v>
      </c>
      <c r="E12" s="124" t="n">
        <v>2346</v>
      </c>
      <c r="F12" s="124" t="n">
        <v>0</v>
      </c>
      <c r="H12" s="142" t="n">
        <f aca="false">I12-'Shorting Summary'!$A$4</f>
        <v>1120.99999942537</v>
      </c>
      <c r="I12" s="142" t="n">
        <f aca="false">86400*(AVERAGE(A12,D12)-'Raw IRMS Data'!$A$2)</f>
        <v>1282.99999942537</v>
      </c>
      <c r="J12" s="124" t="n">
        <f aca="false">IF(B12=0,0.5*250/4095,B12*250/4095)</f>
        <v>150.2442002442</v>
      </c>
      <c r="K12" s="124" t="n">
        <f aca="false">C12*250/4095</f>
        <v>0</v>
      </c>
      <c r="L12" s="124" t="n">
        <f aca="false">IF(E12=0,0.5*250/4095,E12*250/4095)</f>
        <v>143.223443223443</v>
      </c>
      <c r="M12" s="124" t="n">
        <f aca="false">F12*250/4095</f>
        <v>0</v>
      </c>
      <c r="N12" s="124" t="n">
        <f aca="false">J12/$M$1</f>
        <v>1.502442002442</v>
      </c>
      <c r="O12" s="124" t="n">
        <f aca="false">K12/$M$1</f>
        <v>0</v>
      </c>
      <c r="P12" s="124" t="n">
        <f aca="false">L12/$M$1</f>
        <v>1.43223443223443</v>
      </c>
      <c r="Q12" s="124" t="n">
        <f aca="false">M12/$M$1</f>
        <v>0</v>
      </c>
      <c r="R12" s="124" t="n">
        <f aca="false">ABS(N12-O12)</f>
        <v>1.502442002442</v>
      </c>
      <c r="S12" s="124" t="n">
        <f aca="false">ABS(P12-Q12)</f>
        <v>1.43223443223443</v>
      </c>
      <c r="U12" s="124" t="n">
        <f aca="false">ABS((K12*M12-($J$1-J12)*($J$1-L12))/(S12*K12-R12*($J$1-L12)))</f>
        <v>6.39496139780576</v>
      </c>
      <c r="V12" s="124" t="n">
        <f aca="false">IF(R12=($J$1-J12)/U12,$J$1/S12-$M$1,IF(K12=0,$J$1/S12-$M$1,K12/ABS(R12-($J$1-J12)/U12)))</f>
        <v>11.6104006820119</v>
      </c>
      <c r="W12" s="124" t="n">
        <f aca="false">IF(K12=0,ABS(($J$1-J12)/N12-($J$1-J12)/U12),ABS((($J$1-J12)-K12)/(K12/V12+O12)))</f>
        <v>4.8925193953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7.898656898657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7</v>
      </c>
      <c r="F3" s="124" t="s">
        <v>209</v>
      </c>
      <c r="G3" s="124" t="s">
        <v>222</v>
      </c>
      <c r="H3" s="124" t="s">
        <v>188</v>
      </c>
      <c r="I3" s="142"/>
      <c r="J3" s="124" t="s">
        <v>217</v>
      </c>
    </row>
    <row r="5" customFormat="false" ht="12.75" hidden="false" customHeight="false" outlineLevel="0" collapsed="false">
      <c r="A5" s="124" t="s">
        <v>228</v>
      </c>
      <c r="B5" s="124" t="s">
        <v>191</v>
      </c>
      <c r="C5" s="124" t="s">
        <v>192</v>
      </c>
      <c r="D5" s="124" t="s">
        <v>22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25</v>
      </c>
      <c r="V5" s="124" t="s">
        <v>205</v>
      </c>
      <c r="W5" s="124" t="s">
        <v>230</v>
      </c>
    </row>
    <row r="6" customFormat="false" ht="12.75" hidden="false" customHeight="false" outlineLevel="0" collapsed="false">
      <c r="A6" s="145" t="n">
        <v>39027.4220601852</v>
      </c>
      <c r="B6" s="124" t="n">
        <v>0</v>
      </c>
      <c r="C6" s="124" t="n">
        <v>0</v>
      </c>
      <c r="D6" s="145" t="n">
        <v>39027.4220717593</v>
      </c>
      <c r="E6" s="124" t="n">
        <v>0</v>
      </c>
      <c r="F6" s="124" t="n">
        <v>0</v>
      </c>
      <c r="H6" s="142" t="n">
        <f aca="false">I6-'Shorting Summary'!$A$4</f>
        <v>9.49999954272062</v>
      </c>
      <c r="I6" s="142" t="n">
        <f aca="false">86400*(AVERAGE(A6,D6)-'Raw IRMS Data'!$A$2)</f>
        <v>171.49999954272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7176</v>
      </c>
      <c r="V6" s="124" t="n">
        <f aca="false">IF(R6=($J$1-J6)/U6,$J$1/S6-$M$1,IF(K6=0,$J$1/S6-$M$1,K6/ABS(R6-($J$1-J6)/U6)))</f>
        <v>517176</v>
      </c>
      <c r="W6" s="124" t="n">
        <f aca="false">IF(K6=0,ABS(($J$1-J6)/N6-($J$1-J6)/U6),ABS((($J$1-J6)-K6)/(K6/V6+O6)))</f>
        <v>517175.99969475</v>
      </c>
    </row>
    <row r="7" customFormat="false" ht="12.75" hidden="false" customHeight="false" outlineLevel="0" collapsed="false">
      <c r="A7" s="145" t="n">
        <v>39027.4242013889</v>
      </c>
      <c r="B7" s="124" t="n">
        <v>0</v>
      </c>
      <c r="C7" s="124" t="n">
        <v>0</v>
      </c>
      <c r="D7" s="145" t="n">
        <v>39027.424212963</v>
      </c>
      <c r="E7" s="124" t="n">
        <v>2570</v>
      </c>
      <c r="F7" s="124" t="n">
        <v>0</v>
      </c>
      <c r="H7" s="142" t="n">
        <f aca="false">I7-'Shorting Summary'!$A$4</f>
        <v>194.499999412335</v>
      </c>
      <c r="I7" s="142" t="n">
        <f aca="false">86400*(AVERAGE(A7,D7)-'Raw IRMS Data'!$A$2)</f>
        <v>356.49999941233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156.898656898657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1.56898656898657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1.56898656898657</v>
      </c>
      <c r="U7" s="124" t="n">
        <f aca="false">ABS((K7*M7-($J$1-J7)*($J$1-L7))/(S7*K7-R7*($J$1-L7)))</f>
        <v>517176</v>
      </c>
      <c r="V7" s="124" t="n">
        <f aca="false">IF(R7=($J$1-J7)/U7,$J$1/S7-$M$1,IF(K7=0,$J$1/S7-$M$1,K7/ABS(R7-($J$1-J7)/U7)))</f>
        <v>0.637354085603107</v>
      </c>
      <c r="W7" s="124" t="n">
        <f aca="false">IF(K7=0,ABS(($J$1-J7)/N7-($J$1-J7)/U7),ABS((($J$1-J7)-K7)/(K7/V7+O7)))</f>
        <v>517175.99969475</v>
      </c>
    </row>
    <row r="8" customFormat="false" ht="12.75" hidden="false" customHeight="false" outlineLevel="0" collapsed="false">
      <c r="A8" s="145" t="n">
        <v>39027.4263310185</v>
      </c>
      <c r="B8" s="124" t="n">
        <v>2438</v>
      </c>
      <c r="C8" s="124" t="n">
        <v>0</v>
      </c>
      <c r="D8" s="145" t="n">
        <v>39027.4263541667</v>
      </c>
      <c r="E8" s="124" t="n">
        <v>1985</v>
      </c>
      <c r="F8" s="124" t="n">
        <v>0</v>
      </c>
      <c r="H8" s="142" t="n">
        <f aca="false">I8-'Shorting Summary'!$A$4</f>
        <v>378.999999479391</v>
      </c>
      <c r="I8" s="142" t="n">
        <f aca="false">86400*(AVERAGE(A8,D8)-'Raw IRMS Data'!$A$2)</f>
        <v>540.999999479391</v>
      </c>
      <c r="J8" s="124" t="n">
        <f aca="false">IF(B8=0,0.5*250/4095,B8*250/4095)</f>
        <v>148.840048840049</v>
      </c>
      <c r="K8" s="124" t="n">
        <f aca="false">C8*250/4095</f>
        <v>0</v>
      </c>
      <c r="L8" s="124" t="n">
        <f aca="false">IF(E8=0,0.5*250/4095,E8*250/4095)</f>
        <v>121.184371184371</v>
      </c>
      <c r="M8" s="124" t="n">
        <f aca="false">F8*250/4095</f>
        <v>0</v>
      </c>
      <c r="N8" s="124" t="n">
        <f aca="false">J8/$M$1</f>
        <v>1.48840048840049</v>
      </c>
      <c r="O8" s="124" t="n">
        <f aca="false">K8/$M$1</f>
        <v>0</v>
      </c>
      <c r="P8" s="124" t="n">
        <f aca="false">L8/$M$1</f>
        <v>1.21184371184371</v>
      </c>
      <c r="Q8" s="124" t="n">
        <f aca="false">M8/$M$1</f>
        <v>0</v>
      </c>
      <c r="R8" s="124" t="n">
        <f aca="false">ABS(N8-O8)</f>
        <v>1.48840048840049</v>
      </c>
      <c r="S8" s="124" t="n">
        <f aca="false">ABS(P8-Q8)</f>
        <v>1.21184371184371</v>
      </c>
      <c r="U8" s="124" t="n">
        <f aca="false">ABS((K8*M8-($J$1-J8)*($J$1-L8))/(S8*K8-R8*($J$1-L8)))</f>
        <v>6.08613617719442</v>
      </c>
      <c r="V8" s="124" t="n">
        <f aca="false">IF(R8=($J$1-J8)/U8,$J$1/S8-$M$1,IF(K8=0,$J$1/S8-$M$1,K8/ABS(R8-($J$1-J8)/U8)))</f>
        <v>30.2962216624685</v>
      </c>
      <c r="W8" s="124" t="n">
        <f aca="false">IF(K8=0,ABS(($J$1-J8)/N8-($J$1-J8)/U8),ABS((($J$1-J8)-K8)/(K8/V8+O8)))</f>
        <v>4.59773568879393</v>
      </c>
    </row>
    <row r="9" customFormat="false" ht="12.75" hidden="false" customHeight="false" outlineLevel="0" collapsed="false">
      <c r="A9" s="145" t="n">
        <v>39027.4284722222</v>
      </c>
      <c r="B9" s="124" t="n">
        <v>2029</v>
      </c>
      <c r="C9" s="124" t="n">
        <v>0</v>
      </c>
      <c r="D9" s="145" t="n">
        <v>39027.4284953704</v>
      </c>
      <c r="E9" s="124" t="n">
        <v>2230</v>
      </c>
      <c r="F9" s="124" t="n">
        <v>0</v>
      </c>
      <c r="H9" s="142" t="n">
        <f aca="false">I9-'Shorting Summary'!$A$4</f>
        <v>563.999999349006</v>
      </c>
      <c r="I9" s="142" t="n">
        <f aca="false">86400*(AVERAGE(A9,D9)-'Raw IRMS Data'!$A$2)</f>
        <v>725.999999349006</v>
      </c>
      <c r="J9" s="124" t="n">
        <f aca="false">IF(B9=0,0.5*250/4095,B9*250/4095)</f>
        <v>123.870573870574</v>
      </c>
      <c r="K9" s="124" t="n">
        <f aca="false">C9*250/4095</f>
        <v>0</v>
      </c>
      <c r="L9" s="124" t="n">
        <f aca="false">IF(E9=0,0.5*250/4095,E9*250/4095)</f>
        <v>136.141636141636</v>
      </c>
      <c r="M9" s="124" t="n">
        <f aca="false">F9*250/4095</f>
        <v>0</v>
      </c>
      <c r="N9" s="124" t="n">
        <f aca="false">J9/$M$1</f>
        <v>1.23870573870574</v>
      </c>
      <c r="O9" s="124" t="n">
        <f aca="false">K9/$M$1</f>
        <v>0</v>
      </c>
      <c r="P9" s="124" t="n">
        <f aca="false">L9/$M$1</f>
        <v>1.36141636141636</v>
      </c>
      <c r="Q9" s="124" t="n">
        <f aca="false">M9/$M$1</f>
        <v>0</v>
      </c>
      <c r="R9" s="124" t="n">
        <f aca="false">ABS(N9-O9)</f>
        <v>1.23870573870574</v>
      </c>
      <c r="S9" s="124" t="n">
        <f aca="false">ABS(P9-Q9)</f>
        <v>1.36141636141636</v>
      </c>
      <c r="U9" s="124" t="n">
        <f aca="false">ABS((K9*M9-($J$1-J9)*($J$1-L9))/(S9*K9-R9*($J$1-L9)))</f>
        <v>27.4706752094628</v>
      </c>
      <c r="V9" s="124" t="n">
        <f aca="false">IF(R9=($J$1-J9)/U9,$J$1/S9-$M$1,IF(K9=0,$J$1/S9-$M$1,K9/ABS(R9-($J$1-J9)/U9)))</f>
        <v>15.9811659192825</v>
      </c>
      <c r="W9" s="124" t="n">
        <f aca="false">IF(K9=0,ABS(($J$1-J9)/N9-($J$1-J9)/U9),ABS((($J$1-J9)-K9)/(K9/V9+O9)))</f>
        <v>26.2319694707571</v>
      </c>
    </row>
    <row r="10" customFormat="false" ht="12.75" hidden="false" customHeight="false" outlineLevel="0" collapsed="false">
      <c r="A10" s="145" t="n">
        <v>39027.4306134259</v>
      </c>
      <c r="B10" s="124" t="n">
        <v>2045</v>
      </c>
      <c r="C10" s="124" t="n">
        <v>0</v>
      </c>
      <c r="D10" s="145" t="n">
        <v>39027.430625</v>
      </c>
      <c r="E10" s="124" t="n">
        <v>2301</v>
      </c>
      <c r="F10" s="124" t="n">
        <v>0</v>
      </c>
      <c r="H10" s="142" t="n">
        <f aca="false">I10-'Shorting Summary'!$A$4</f>
        <v>748.499999416061</v>
      </c>
      <c r="I10" s="142" t="n">
        <f aca="false">86400*(AVERAGE(A10,D10)-'Raw IRMS Data'!$A$2)</f>
        <v>910.499999416061</v>
      </c>
      <c r="J10" s="124" t="n">
        <f aca="false">IF(B10=0,0.5*250/4095,B10*250/4095)</f>
        <v>124.847374847375</v>
      </c>
      <c r="K10" s="124" t="n">
        <f aca="false">C10*250/4095</f>
        <v>0</v>
      </c>
      <c r="L10" s="124" t="n">
        <f aca="false">IF(E10=0,0.5*250/4095,E10*250/4095)</f>
        <v>140.47619047619</v>
      </c>
      <c r="M10" s="124" t="n">
        <f aca="false">F10*250/4095</f>
        <v>0</v>
      </c>
      <c r="N10" s="124" t="n">
        <f aca="false">J10/$M$1</f>
        <v>1.24847374847375</v>
      </c>
      <c r="O10" s="124" t="n">
        <f aca="false">K10/$M$1</f>
        <v>0</v>
      </c>
      <c r="P10" s="124" t="n">
        <f aca="false">L10/$M$1</f>
        <v>1.4047619047619</v>
      </c>
      <c r="Q10" s="124" t="n">
        <f aca="false">M10/$M$1</f>
        <v>0</v>
      </c>
      <c r="R10" s="124" t="n">
        <f aca="false">ABS(N10-O10)</f>
        <v>1.24847374847375</v>
      </c>
      <c r="S10" s="124" t="n">
        <f aca="false">ABS(P10-Q10)</f>
        <v>1.4047619047619</v>
      </c>
      <c r="U10" s="124" t="n">
        <f aca="false">ABS((K10*M10-($J$1-J10)*($J$1-L10))/(S10*K10-R10*($J$1-L10)))</f>
        <v>26.4733496332518</v>
      </c>
      <c r="V10" s="124" t="n">
        <f aca="false">IF(R10=($J$1-J10)/U10,$J$1/S10-$M$1,IF(K10=0,$J$1/S10-$M$1,K10/ABS(R10-($J$1-J10)/U10)))</f>
        <v>12.4024337244676</v>
      </c>
      <c r="W10" s="124" t="n">
        <f aca="false">IF(K10=0,ABS(($J$1-J10)/N10-($J$1-J10)/U10),ABS((($J$1-J10)-K10)/(K10/V10+O10)))</f>
        <v>25.2248758847781</v>
      </c>
    </row>
    <row r="11" customFormat="false" ht="12.75" hidden="false" customHeight="false" outlineLevel="0" collapsed="false">
      <c r="A11" s="145" t="n">
        <v>39027.4327546296</v>
      </c>
      <c r="B11" s="124" t="n">
        <v>2430</v>
      </c>
      <c r="C11" s="124" t="n">
        <v>0</v>
      </c>
      <c r="D11" s="145" t="n">
        <v>39027.4327662037</v>
      </c>
      <c r="E11" s="124" t="n">
        <v>2003</v>
      </c>
      <c r="F11" s="124" t="n">
        <v>0</v>
      </c>
      <c r="H11" s="142" t="n">
        <f aca="false">I11-'Shorting Summary'!$A$4</f>
        <v>933.499999285676</v>
      </c>
      <c r="I11" s="142" t="n">
        <f aca="false">86400*(AVERAGE(A11,D11)-'Raw IRMS Data'!$A$2)</f>
        <v>1095.49999928568</v>
      </c>
      <c r="J11" s="124" t="n">
        <f aca="false">IF(B11=0,0.5*250/4095,B11*250/4095)</f>
        <v>148.351648351648</v>
      </c>
      <c r="K11" s="124" t="n">
        <f aca="false">C11*250/4095</f>
        <v>0</v>
      </c>
      <c r="L11" s="124" t="n">
        <f aca="false">IF(E11=0,0.5*250/4095,E11*250/4095)</f>
        <v>122.283272283272</v>
      </c>
      <c r="M11" s="124" t="n">
        <f aca="false">F11*250/4095</f>
        <v>0</v>
      </c>
      <c r="N11" s="124" t="n">
        <f aca="false">J11/$M$1</f>
        <v>1.48351648351648</v>
      </c>
      <c r="O11" s="124" t="n">
        <f aca="false">K11/$M$1</f>
        <v>0</v>
      </c>
      <c r="P11" s="124" t="n">
        <f aca="false">L11/$M$1</f>
        <v>1.22283272283272</v>
      </c>
      <c r="Q11" s="124" t="n">
        <f aca="false">M11/$M$1</f>
        <v>0</v>
      </c>
      <c r="R11" s="124" t="n">
        <f aca="false">ABS(N11-O11)</f>
        <v>1.48351648351648</v>
      </c>
      <c r="S11" s="124" t="n">
        <f aca="false">ABS(P11-Q11)</f>
        <v>1.22283272283272</v>
      </c>
      <c r="U11" s="124" t="n">
        <f aca="false">ABS((K11*M11-($J$1-J11)*($J$1-L11))/(S11*K11-R11*($J$1-L11)))</f>
        <v>6.43539094650206</v>
      </c>
      <c r="V11" s="124" t="n">
        <f aca="false">IF(R11=($J$1-J11)/U11,$J$1/S11-$M$1,IF(K11=0,$J$1/S11-$M$1,K11/ABS(R11-($J$1-J11)/U11)))</f>
        <v>29.1253120319521</v>
      </c>
      <c r="W11" s="124" t="n">
        <f aca="false">IF(K11=0,ABS(($J$1-J11)/N11-($J$1-J11)/U11),ABS((($J$1-J11)-K11)/(K11/V11+O11)))</f>
        <v>4.95187446298557</v>
      </c>
    </row>
    <row r="12" customFormat="false" ht="12.75" hidden="false" customHeight="false" outlineLevel="0" collapsed="false">
      <c r="A12" s="145" t="n">
        <v>39027.4348958333</v>
      </c>
      <c r="B12" s="124" t="n">
        <v>2503</v>
      </c>
      <c r="C12" s="124" t="n">
        <v>0</v>
      </c>
      <c r="D12" s="145" t="n">
        <v>39027.4349074074</v>
      </c>
      <c r="E12" s="124" t="n">
        <v>2246</v>
      </c>
      <c r="F12" s="124" t="n">
        <v>0</v>
      </c>
      <c r="H12" s="142" t="n">
        <f aca="false">I12-'Shorting Summary'!$A$4</f>
        <v>1118.49999978393</v>
      </c>
      <c r="I12" s="142" t="n">
        <f aca="false">86400*(AVERAGE(A12,D12)-'Raw IRMS Data'!$A$2)</f>
        <v>1280.49999978393</v>
      </c>
      <c r="J12" s="124" t="n">
        <f aca="false">IF(B12=0,0.5*250/4095,B12*250/4095)</f>
        <v>152.808302808303</v>
      </c>
      <c r="K12" s="124" t="n">
        <f aca="false">C12*250/4095</f>
        <v>0</v>
      </c>
      <c r="L12" s="124" t="n">
        <f aca="false">IF(E12=0,0.5*250/4095,E12*250/4095)</f>
        <v>137.118437118437</v>
      </c>
      <c r="M12" s="124" t="n">
        <f aca="false">F12*250/4095</f>
        <v>0</v>
      </c>
      <c r="N12" s="124" t="n">
        <f aca="false">J12/$M$1</f>
        <v>1.52808302808303</v>
      </c>
      <c r="O12" s="124" t="n">
        <f aca="false">K12/$M$1</f>
        <v>0</v>
      </c>
      <c r="P12" s="124" t="n">
        <f aca="false">L12/$M$1</f>
        <v>1.37118437118437</v>
      </c>
      <c r="Q12" s="124" t="n">
        <f aca="false">M12/$M$1</f>
        <v>0</v>
      </c>
      <c r="R12" s="124" t="n">
        <f aca="false">ABS(N12-O12)</f>
        <v>1.52808302808303</v>
      </c>
      <c r="S12" s="124" t="n">
        <f aca="false">ABS(P12-Q12)</f>
        <v>1.37118437118437</v>
      </c>
      <c r="U12" s="124" t="n">
        <f aca="false">ABS((K12*M12-($J$1-J12)*($J$1-L12))/(S12*K12-R12*($J$1-L12)))</f>
        <v>3.33120255693168</v>
      </c>
      <c r="V12" s="124" t="n">
        <f aca="false">IF(R12=($J$1-J12)/U12,$J$1/S12-$M$1,IF(K12=0,$J$1/S12-$M$1,K12/ABS(R12-($J$1-J12)/U12)))</f>
        <v>15.1549421193232</v>
      </c>
      <c r="W12" s="124" t="n">
        <f aca="false">IF(K12=0,ABS(($J$1-J12)/N12-($J$1-J12)/U12),ABS((($J$1-J12)-K12)/(K12/V12+O12)))</f>
        <v>1.80311952884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8.99755799755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1</v>
      </c>
      <c r="F3" s="124" t="s">
        <v>209</v>
      </c>
      <c r="G3" s="124" t="s">
        <v>189</v>
      </c>
      <c r="I3" s="142"/>
    </row>
    <row r="5" customFormat="false" ht="12.75" hidden="false" customHeight="false" outlineLevel="0" collapsed="false">
      <c r="A5" s="124" t="s">
        <v>232</v>
      </c>
      <c r="B5" s="124" t="s">
        <v>191</v>
      </c>
      <c r="C5" s="124" t="s">
        <v>192</v>
      </c>
      <c r="D5" s="124" t="s">
        <v>23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25</v>
      </c>
      <c r="V5" s="124" t="s">
        <v>214</v>
      </c>
      <c r="W5" s="124" t="s">
        <v>234</v>
      </c>
    </row>
    <row r="6" customFormat="false" ht="12.75" hidden="false" customHeight="false" outlineLevel="0" collapsed="false">
      <c r="A6" s="145" t="n">
        <v>39027.422025463</v>
      </c>
      <c r="B6" s="124" t="n">
        <v>0</v>
      </c>
      <c r="C6" s="124" t="n">
        <v>0</v>
      </c>
      <c r="D6" s="145" t="n">
        <v>39027.4220486111</v>
      </c>
      <c r="E6" s="124" t="n">
        <v>0</v>
      </c>
      <c r="F6" s="124" t="n">
        <v>0</v>
      </c>
      <c r="H6" s="142" t="n">
        <f aca="false">I6-'Shorting Summary'!$A$4</f>
        <v>6.99999927263707</v>
      </c>
      <c r="I6" s="142" t="n">
        <f aca="false">86400*(AVERAGE(A6,D6)-'Raw IRMS Data'!$A$2)</f>
        <v>168.99999927263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0776</v>
      </c>
      <c r="V6" s="124" t="n">
        <f aca="false">IF(R6=($J$1-J6)/U6,$J$1/S6-$M$1,IF(K6=0,$J$1/S6-$M$1,K6/ABS(R6-($J$1-J6)/U6)))</f>
        <v>520776</v>
      </c>
      <c r="W6" s="124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5" t="n">
        <v>39027.4241666667</v>
      </c>
      <c r="B7" s="124" t="n">
        <v>0</v>
      </c>
      <c r="C7" s="124" t="n">
        <v>0</v>
      </c>
      <c r="D7" s="145" t="n">
        <v>39027.4241782407</v>
      </c>
      <c r="E7" s="124" t="n">
        <v>2182</v>
      </c>
      <c r="F7" s="124" t="n">
        <v>4</v>
      </c>
      <c r="H7" s="142" t="n">
        <f aca="false">I7-'Shorting Summary'!$A$4</f>
        <v>191.499999339692</v>
      </c>
      <c r="I7" s="142" t="n">
        <f aca="false">86400*(AVERAGE(A7,D7)-'Raw IRMS Data'!$A$2)</f>
        <v>353.49999933969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133.211233211233</v>
      </c>
      <c r="M7" s="124" t="n">
        <f aca="false">F7*250/4095</f>
        <v>0.244200244200244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1.33211233211233</v>
      </c>
      <c r="Q7" s="124" t="n">
        <f aca="false">M7/$M$1</f>
        <v>0.00244200244200244</v>
      </c>
      <c r="R7" s="124" t="n">
        <f aca="false">ABS(N7-O7)</f>
        <v>0.000305250305250305</v>
      </c>
      <c r="S7" s="124" t="n">
        <f aca="false">ABS(P7-Q7)</f>
        <v>1.32967032967033</v>
      </c>
      <c r="U7" s="124" t="n">
        <f aca="false">ABS((K7*M7-($J$1-J7)*($J$1-L7))/(S7*K7-R7*($J$1-L7)))</f>
        <v>520776</v>
      </c>
      <c r="V7" s="124" t="n">
        <f aca="false">IF(R7=($J$1-J7)/U7,$J$1/S7-$M$1,IF(K7=0,$J$1/S7-$M$1,K7/ABS(R7-($J$1-J7)/U7)))</f>
        <v>19.5766758494031</v>
      </c>
      <c r="W7" s="124" t="n">
        <f aca="false">IF(K7=0,ABS(($J$1-J7)/N7-($J$1-J7)/U7),ABS((($J$1-J7)-K7)/(K7/V7+O7)))</f>
        <v>520775.99969475</v>
      </c>
    </row>
    <row r="8" customFormat="false" ht="12.75" hidden="false" customHeight="false" outlineLevel="0" collapsed="false">
      <c r="A8" s="145" t="n">
        <v>39027.4263078704</v>
      </c>
      <c r="B8" s="124" t="n">
        <v>2313</v>
      </c>
      <c r="C8" s="124" t="n">
        <v>0</v>
      </c>
      <c r="D8" s="145" t="n">
        <v>39027.4263194444</v>
      </c>
      <c r="E8" s="124" t="n">
        <v>2155</v>
      </c>
      <c r="F8" s="124" t="n">
        <v>1</v>
      </c>
      <c r="H8" s="142" t="n">
        <f aca="false">I8-'Shorting Summary'!$A$4</f>
        <v>376.49999983795</v>
      </c>
      <c r="I8" s="142" t="n">
        <f aca="false">86400*(AVERAGE(A8,D8)-'Raw IRMS Data'!$A$2)</f>
        <v>538.49999983795</v>
      </c>
      <c r="J8" s="124" t="n">
        <f aca="false">IF(B8=0,0.5*250/4095,B8*250/4095)</f>
        <v>141.208791208791</v>
      </c>
      <c r="K8" s="124" t="n">
        <f aca="false">C8*250/4095</f>
        <v>0</v>
      </c>
      <c r="L8" s="124" t="n">
        <f aca="false">IF(E8=0,0.5*250/4095,E8*250/4095)</f>
        <v>131.562881562882</v>
      </c>
      <c r="M8" s="124" t="n">
        <f aca="false">F8*250/4095</f>
        <v>0.0610500610500611</v>
      </c>
      <c r="N8" s="124" t="n">
        <f aca="false">J8/$M$1</f>
        <v>1.41208791208791</v>
      </c>
      <c r="O8" s="124" t="n">
        <f aca="false">K8/$M$1</f>
        <v>0</v>
      </c>
      <c r="P8" s="124" t="n">
        <f aca="false">L8/$M$1</f>
        <v>1.31562881562882</v>
      </c>
      <c r="Q8" s="124" t="n">
        <f aca="false">M8/$M$1</f>
        <v>0.000610500610500611</v>
      </c>
      <c r="R8" s="124" t="n">
        <f aca="false">ABS(N8-O8)</f>
        <v>1.41208791208791</v>
      </c>
      <c r="S8" s="124" t="n">
        <f aca="false">ABS(P8-Q8)</f>
        <v>1.31501831501832</v>
      </c>
      <c r="U8" s="124" t="n">
        <f aca="false">ABS((K8*M8-($J$1-J8)*($J$1-L8))/(S8*K8-R8*($J$1-L8)))</f>
        <v>12.5974924340683</v>
      </c>
      <c r="V8" s="124" t="n">
        <f aca="false">IF(R8=($J$1-J8)/U8,$J$1/S8-$M$1,IF(K8=0,$J$1/S8-$M$1,K8/ABS(R8-($J$1-J8)/U8)))</f>
        <v>20.9090064995358</v>
      </c>
      <c r="W8" s="124" t="n">
        <f aca="false">IF(K8=0,ABS(($J$1-J8)/N8-($J$1-J8)/U8),ABS((($J$1-J8)-K8)/(K8/V8+O8)))</f>
        <v>11.1854045219804</v>
      </c>
    </row>
    <row r="9" customFormat="false" ht="12.75" hidden="false" customHeight="false" outlineLevel="0" collapsed="false">
      <c r="A9" s="145" t="n">
        <v>39027.4284375</v>
      </c>
      <c r="B9" s="124" t="n">
        <v>2057</v>
      </c>
      <c r="C9" s="124" t="n">
        <v>0</v>
      </c>
      <c r="D9" s="145" t="n">
        <v>39027.4284606481</v>
      </c>
      <c r="E9" s="124" t="n">
        <v>2588</v>
      </c>
      <c r="F9" s="124" t="n">
        <v>0</v>
      </c>
      <c r="H9" s="142" t="n">
        <f aca="false">I9-'Shorting Summary'!$A$4</f>
        <v>560.999999276362</v>
      </c>
      <c r="I9" s="142" t="n">
        <f aca="false">86400*(AVERAGE(A9,D9)-'Raw IRMS Data'!$A$2)</f>
        <v>722.999999276362</v>
      </c>
      <c r="J9" s="124" t="n">
        <f aca="false">IF(B9=0,0.5*250/4095,B9*250/4095)</f>
        <v>125.579975579976</v>
      </c>
      <c r="K9" s="124" t="n">
        <f aca="false">C9*250/4095</f>
        <v>0</v>
      </c>
      <c r="L9" s="124" t="n">
        <f aca="false">IF(E9=0,0.5*250/4095,E9*250/4095)</f>
        <v>157.997557997558</v>
      </c>
      <c r="M9" s="124" t="n">
        <f aca="false">F9*250/4095</f>
        <v>0</v>
      </c>
      <c r="N9" s="124" t="n">
        <f aca="false">J9/$M$1</f>
        <v>1.25579975579976</v>
      </c>
      <c r="O9" s="124" t="n">
        <f aca="false">K9/$M$1</f>
        <v>0</v>
      </c>
      <c r="P9" s="124" t="n">
        <f aca="false">L9/$M$1</f>
        <v>1.57997557997558</v>
      </c>
      <c r="Q9" s="124" t="n">
        <f aca="false">M9/$M$1</f>
        <v>0</v>
      </c>
      <c r="R9" s="124" t="n">
        <f aca="false">ABS(N9-O9)</f>
        <v>1.25579975579976</v>
      </c>
      <c r="S9" s="124" t="n">
        <f aca="false">ABS(P9-Q9)</f>
        <v>1.57997557997558</v>
      </c>
      <c r="U9" s="124" t="n">
        <f aca="false">ABS((K9*M9-($J$1-J9)*($J$1-L9))/(S9*K9-R9*($J$1-L9)))</f>
        <v>26.6105979581915</v>
      </c>
      <c r="V9" s="124" t="n">
        <f aca="false">IF(R9=($J$1-J9)/U9,$J$1/S9-$M$1,IF(K9=0,$J$1/S9-$M$1,K9/ABS(R9-($J$1-J9)/U9)))</f>
        <v>0.632921174652239</v>
      </c>
      <c r="W9" s="124" t="n">
        <f aca="false">IF(K9=0,ABS(($J$1-J9)/N9-($J$1-J9)/U9),ABS((($J$1-J9)-K9)/(K9/V9+O9)))</f>
        <v>25.3547982023918</v>
      </c>
    </row>
    <row r="10" customFormat="false" ht="12.75" hidden="false" customHeight="false" outlineLevel="0" collapsed="false">
      <c r="A10" s="145" t="n">
        <v>39027.4305787037</v>
      </c>
      <c r="B10" s="124" t="n">
        <v>2227</v>
      </c>
      <c r="C10" s="124" t="n">
        <v>0</v>
      </c>
      <c r="D10" s="145" t="n">
        <v>39027.4306018519</v>
      </c>
      <c r="E10" s="124" t="n">
        <v>2530</v>
      </c>
      <c r="F10" s="124" t="n">
        <v>0</v>
      </c>
      <c r="H10" s="142" t="n">
        <f aca="false">I10-'Shorting Summary'!$A$4</f>
        <v>745.99999977462</v>
      </c>
      <c r="I10" s="142" t="n">
        <f aca="false">86400*(AVERAGE(A10,D10)-'Raw IRMS Data'!$A$2)</f>
        <v>907.99999977462</v>
      </c>
      <c r="J10" s="124" t="n">
        <f aca="false">IF(B10=0,0.5*250/4095,B10*250/4095)</f>
        <v>135.958485958486</v>
      </c>
      <c r="K10" s="124" t="n">
        <f aca="false">C10*250/4095</f>
        <v>0</v>
      </c>
      <c r="L10" s="124" t="n">
        <f aca="false">IF(E10=0,0.5*250/4095,E10*250/4095)</f>
        <v>154.456654456654</v>
      </c>
      <c r="M10" s="124" t="n">
        <f aca="false">F10*250/4095</f>
        <v>0</v>
      </c>
      <c r="N10" s="124" t="n">
        <f aca="false">J10/$M$1</f>
        <v>1.35958485958486</v>
      </c>
      <c r="O10" s="124" t="n">
        <f aca="false">K10/$M$1</f>
        <v>0</v>
      </c>
      <c r="P10" s="124" t="n">
        <f aca="false">L10/$M$1</f>
        <v>1.54456654456654</v>
      </c>
      <c r="Q10" s="124" t="n">
        <f aca="false">M10/$M$1</f>
        <v>0</v>
      </c>
      <c r="R10" s="124" t="n">
        <f aca="false">ABS(N10-O10)</f>
        <v>1.35958485958486</v>
      </c>
      <c r="S10" s="124" t="n">
        <f aca="false">ABS(P10-Q10)</f>
        <v>1.54456654456654</v>
      </c>
      <c r="U10" s="124" t="n">
        <f aca="false">ABS((K10*M10-($J$1-J10)*($J$1-L10))/(S10*K10-R10*($J$1-L10)))</f>
        <v>16.9456668163449</v>
      </c>
      <c r="V10" s="124" t="n">
        <f aca="false">IF(R10=($J$1-J10)/U10,$J$1/S10-$M$1,IF(K10=0,$J$1/S10-$M$1,K10/ABS(R10-($J$1-J10)/U10)))</f>
        <v>2.9399209486166</v>
      </c>
      <c r="W10" s="124" t="n">
        <f aca="false">IF(K10=0,ABS(($J$1-J10)/N10-($J$1-J10)/U10),ABS((($J$1-J10)-K10)/(K10/V10+O10)))</f>
        <v>15.58608195676</v>
      </c>
    </row>
    <row r="11" customFormat="false" ht="12.75" hidden="false" customHeight="false" outlineLevel="0" collapsed="false">
      <c r="A11" s="145" t="n">
        <v>39027.4327199074</v>
      </c>
      <c r="B11" s="124" t="n">
        <v>2018</v>
      </c>
      <c r="C11" s="124" t="n">
        <v>0</v>
      </c>
      <c r="D11" s="145" t="n">
        <v>39027.4327314815</v>
      </c>
      <c r="E11" s="124" t="n">
        <v>2145</v>
      </c>
      <c r="F11" s="124" t="n">
        <v>0</v>
      </c>
      <c r="H11" s="142" t="n">
        <f aca="false">I11-'Shorting Summary'!$A$4</f>
        <v>930.499999841675</v>
      </c>
      <c r="I11" s="142" t="n">
        <f aca="false">86400*(AVERAGE(A11,D11)-'Raw IRMS Data'!$A$2)</f>
        <v>1092.49999984168</v>
      </c>
      <c r="J11" s="124" t="n">
        <f aca="false">IF(B11=0,0.5*250/4095,B11*250/4095)</f>
        <v>123.199023199023</v>
      </c>
      <c r="K11" s="124" t="n">
        <f aca="false">C11*250/4095</f>
        <v>0</v>
      </c>
      <c r="L11" s="124" t="n">
        <f aca="false">IF(E11=0,0.5*250/4095,E11*250/4095)</f>
        <v>130.952380952381</v>
      </c>
      <c r="M11" s="124" t="n">
        <f aca="false">F11*250/4095</f>
        <v>0</v>
      </c>
      <c r="N11" s="124" t="n">
        <f aca="false">J11/$M$1</f>
        <v>1.23199023199023</v>
      </c>
      <c r="O11" s="124" t="n">
        <f aca="false">K11/$M$1</f>
        <v>0</v>
      </c>
      <c r="P11" s="124" t="n">
        <f aca="false">L11/$M$1</f>
        <v>1.30952380952381</v>
      </c>
      <c r="Q11" s="124" t="n">
        <f aca="false">M11/$M$1</f>
        <v>0</v>
      </c>
      <c r="R11" s="124" t="n">
        <f aca="false">ABS(N11-O11)</f>
        <v>1.23199023199023</v>
      </c>
      <c r="S11" s="124" t="n">
        <f aca="false">ABS(P11-Q11)</f>
        <v>1.30952380952381</v>
      </c>
      <c r="U11" s="124" t="n">
        <f aca="false">ABS((K11*M11-($J$1-J11)*($J$1-L11))/(S11*K11-R11*($J$1-L11)))</f>
        <v>29.0574826560951</v>
      </c>
      <c r="V11" s="124" t="n">
        <f aca="false">IF(R11=($J$1-J11)/U11,$J$1/S11-$M$1,IF(K11=0,$J$1/S11-$M$1,K11/ABS(R11-($J$1-J11)/U11)))</f>
        <v>21.416317016317</v>
      </c>
      <c r="W11" s="124" t="n">
        <f aca="false">IF(K11=0,ABS(($J$1-J11)/N11-($J$1-J11)/U11),ABS((($J$1-J11)-K11)/(K11/V11+O11)))</f>
        <v>27.8254924241049</v>
      </c>
    </row>
    <row r="12" customFormat="false" ht="12.75" hidden="false" customHeight="false" outlineLevel="0" collapsed="false">
      <c r="A12" s="145" t="n">
        <v>39027.4348611111</v>
      </c>
      <c r="B12" s="124" t="n">
        <v>2108</v>
      </c>
      <c r="C12" s="124" t="n">
        <v>0</v>
      </c>
      <c r="D12" s="145" t="n">
        <v>39027.4348726852</v>
      </c>
      <c r="E12" s="124" t="n">
        <v>2267</v>
      </c>
      <c r="F12" s="124" t="n">
        <v>0</v>
      </c>
      <c r="H12" s="142" t="n">
        <f aca="false">I12-'Shorting Summary'!$A$4</f>
        <v>1115.49999971129</v>
      </c>
      <c r="I12" s="142" t="n">
        <f aca="false">86400*(AVERAGE(A12,D12)-'Raw IRMS Data'!$A$2)</f>
        <v>1277.49999971129</v>
      </c>
      <c r="J12" s="124" t="n">
        <f aca="false">IF(B12=0,0.5*250/4095,B12*250/4095)</f>
        <v>128.693528693529</v>
      </c>
      <c r="K12" s="124" t="n">
        <f aca="false">C12*250/4095</f>
        <v>0</v>
      </c>
      <c r="L12" s="124" t="n">
        <f aca="false">IF(E12=0,0.5*250/4095,E12*250/4095)</f>
        <v>138.400488400488</v>
      </c>
      <c r="M12" s="124" t="n">
        <f aca="false">F12*250/4095</f>
        <v>0</v>
      </c>
      <c r="N12" s="124" t="n">
        <f aca="false">J12/$M$1</f>
        <v>1.28693528693529</v>
      </c>
      <c r="O12" s="124" t="n">
        <f aca="false">K12/$M$1</f>
        <v>0</v>
      </c>
      <c r="P12" s="124" t="n">
        <f aca="false">L12/$M$1</f>
        <v>1.38400488400488</v>
      </c>
      <c r="Q12" s="124" t="n">
        <f aca="false">M12/$M$1</f>
        <v>0</v>
      </c>
      <c r="R12" s="124" t="n">
        <f aca="false">ABS(N12-O12)</f>
        <v>1.28693528693529</v>
      </c>
      <c r="S12" s="124" t="n">
        <f aca="false">ABS(P12-Q12)</f>
        <v>1.38400488400488</v>
      </c>
      <c r="U12" s="124" t="n">
        <f aca="false">ABS((K12*M12-($J$1-J12)*($J$1-L12))/(S12*K12-R12*($J$1-L12)))</f>
        <v>23.5474383301708</v>
      </c>
      <c r="V12" s="124" t="n">
        <f aca="false">IF(R12=($J$1-J12)/U12,$J$1/S12-$M$1,IF(K12=0,$J$1/S12-$M$1,K12/ABS(R12-($J$1-J12)/U12)))</f>
        <v>14.8822232024702</v>
      </c>
      <c r="W12" s="124" t="n">
        <f aca="false">IF(K12=0,ABS(($J$1-J12)/N12-($J$1-J12)/U12),ABS((($J$1-J12)-K12)/(K12/V12+O12)))</f>
        <v>22.2605030432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34065934065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5</v>
      </c>
      <c r="F3" s="124" t="s">
        <v>236</v>
      </c>
      <c r="G3" s="124" t="s">
        <v>210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237</v>
      </c>
      <c r="B5" s="124" t="s">
        <v>191</v>
      </c>
      <c r="C5" s="124" t="s">
        <v>192</v>
      </c>
      <c r="D5" s="124" t="s">
        <v>238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39</v>
      </c>
      <c r="V5" s="124" t="s">
        <v>214</v>
      </c>
      <c r="W5" s="124" t="s">
        <v>240</v>
      </c>
    </row>
    <row r="6" customFormat="false" ht="12.75" hidden="false" customHeight="false" outlineLevel="0" collapsed="false">
      <c r="A6" s="145" t="n">
        <v>39027.4219328704</v>
      </c>
      <c r="B6" s="124" t="n">
        <v>0</v>
      </c>
      <c r="C6" s="124" t="n">
        <v>0</v>
      </c>
      <c r="D6" s="145" t="n">
        <v>39027.4219444444</v>
      </c>
      <c r="E6" s="124" t="n">
        <v>0</v>
      </c>
      <c r="F6" s="124" t="n">
        <v>0</v>
      </c>
      <c r="H6" s="142" t="n">
        <f aca="false">I6-'Shorting Summary'!$A$4</f>
        <v>-1.49999988544732</v>
      </c>
      <c r="I6" s="142" t="n">
        <f aca="false">86400*(AVERAGE(A6,D6)-'Raw IRMS Data'!$A$2)</f>
        <v>160.50000011455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5176</v>
      </c>
      <c r="V6" s="124" t="n">
        <f aca="false">IF(R6=($J$1-J6)/U6,$J$1/S6-$M$1,IF(K6=0,$J$1/S6-$M$1,K6/ABS(R6-($J$1-J6)/U6)))</f>
        <v>525176</v>
      </c>
      <c r="W6" s="124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5" t="n">
        <v>39027.4240625</v>
      </c>
      <c r="B7" s="124" t="n">
        <v>159</v>
      </c>
      <c r="C7" s="124" t="n">
        <v>0</v>
      </c>
      <c r="D7" s="145" t="n">
        <v>39027.4240856482</v>
      </c>
      <c r="E7" s="124" t="n">
        <v>2320</v>
      </c>
      <c r="F7" s="124" t="n">
        <v>0</v>
      </c>
      <c r="H7" s="142" t="n">
        <f aca="false">I7-'Shorting Summary'!$A$4</f>
        <v>183.000000181608</v>
      </c>
      <c r="I7" s="142" t="n">
        <f aca="false">86400*(AVERAGE(A7,D7)-'Raw IRMS Data'!$A$2)</f>
        <v>345.000000181608</v>
      </c>
      <c r="J7" s="124" t="n">
        <f aca="false">IF(B7=0,0.5*250/4095,B7*250/4095)</f>
        <v>9.70695970695971</v>
      </c>
      <c r="K7" s="124" t="n">
        <f aca="false">C7*250/4095</f>
        <v>0</v>
      </c>
      <c r="L7" s="124" t="n">
        <f aca="false">IF(E7=0,0.5*250/4095,E7*250/4095)</f>
        <v>141.636141636142</v>
      </c>
      <c r="M7" s="124" t="n">
        <f aca="false">F7*250/4095</f>
        <v>0</v>
      </c>
      <c r="N7" s="124" t="n">
        <f aca="false">J7/$M$1</f>
        <v>0.0970695970695971</v>
      </c>
      <c r="O7" s="124" t="n">
        <f aca="false">K7/$M$1</f>
        <v>0</v>
      </c>
      <c r="P7" s="124" t="n">
        <f aca="false">L7/$M$1</f>
        <v>1.41636141636142</v>
      </c>
      <c r="Q7" s="124" t="n">
        <f aca="false">M7/$M$1</f>
        <v>0</v>
      </c>
      <c r="R7" s="124" t="n">
        <f aca="false">ABS(N7-O7)</f>
        <v>0.0970695970695971</v>
      </c>
      <c r="S7" s="124" t="n">
        <f aca="false">ABS(P7-Q7)</f>
        <v>1.41636141636142</v>
      </c>
      <c r="U7" s="124" t="n">
        <f aca="false">ABS((K7*M7-($J$1-J7)*($J$1-L7))/(S7*K7-R7*($J$1-L7)))</f>
        <v>1551.81132075472</v>
      </c>
      <c r="V7" s="124" t="n">
        <f aca="false">IF(R7=($J$1-J7)/U7,$J$1/S7-$M$1,IF(K7=0,$J$1/S7-$M$1,K7/ABS(R7-($J$1-J7)/U7)))</f>
        <v>13.2060344827586</v>
      </c>
      <c r="W7" s="124" t="n">
        <f aca="false">IF(K7=0,ABS(($J$1-J7)/N7-($J$1-J7)/U7),ABS((($J$1-J7)-K7)/(K7/V7+O7)))</f>
        <v>1551.71425115765</v>
      </c>
    </row>
    <row r="8" customFormat="false" ht="12.75" hidden="false" customHeight="false" outlineLevel="0" collapsed="false">
      <c r="A8" s="145" t="n">
        <v>39027.4262037037</v>
      </c>
      <c r="B8" s="124" t="n">
        <v>2259</v>
      </c>
      <c r="C8" s="124" t="n">
        <v>0</v>
      </c>
      <c r="D8" s="145" t="n">
        <v>39027.4262268519</v>
      </c>
      <c r="E8" s="124" t="n">
        <v>2039</v>
      </c>
      <c r="F8" s="124" t="n">
        <v>0</v>
      </c>
      <c r="H8" s="142" t="n">
        <f aca="false">I8-'Shorting Summary'!$A$4</f>
        <v>368.000000051223</v>
      </c>
      <c r="I8" s="142" t="n">
        <f aca="false">86400*(AVERAGE(A8,D8)-'Raw IRMS Data'!$A$2)</f>
        <v>530.000000051223</v>
      </c>
      <c r="J8" s="124" t="n">
        <f aca="false">IF(B8=0,0.5*250/4095,B8*250/4095)</f>
        <v>137.912087912088</v>
      </c>
      <c r="K8" s="124" t="n">
        <f aca="false">C8*250/4095</f>
        <v>0</v>
      </c>
      <c r="L8" s="124" t="n">
        <f aca="false">IF(E8=0,0.5*250/4095,E8*250/4095)</f>
        <v>124.481074481074</v>
      </c>
      <c r="M8" s="124" t="n">
        <f aca="false">F8*250/4095</f>
        <v>0</v>
      </c>
      <c r="N8" s="124" t="n">
        <f aca="false">J8/$M$1</f>
        <v>1.37912087912088</v>
      </c>
      <c r="O8" s="124" t="n">
        <f aca="false">K8/$M$1</f>
        <v>0</v>
      </c>
      <c r="P8" s="124" t="n">
        <f aca="false">L8/$M$1</f>
        <v>1.24481074481074</v>
      </c>
      <c r="Q8" s="124" t="n">
        <f aca="false">M8/$M$1</f>
        <v>0</v>
      </c>
      <c r="R8" s="124" t="n">
        <f aca="false">ABS(N8-O8)</f>
        <v>1.37912087912088</v>
      </c>
      <c r="S8" s="124" t="n">
        <f aca="false">ABS(P8-Q8)</f>
        <v>1.24481074481074</v>
      </c>
      <c r="U8" s="124" t="n">
        <f aca="false">ABS((K8*M8-($J$1-J8)*($J$1-L8))/(S8*K8-R8*($J$1-L8)))</f>
        <v>16.2629482071713</v>
      </c>
      <c r="V8" s="124" t="n">
        <f aca="false">IF(R8=($J$1-J8)/U8,$J$1/S8-$M$1,IF(K8=0,$J$1/S8-$M$1,K8/ABS(R8-($J$1-J8)/U8)))</f>
        <v>28.8072584600294</v>
      </c>
      <c r="W8" s="124" t="n">
        <f aca="false">IF(K8=0,ABS(($J$1-J8)/N8-($J$1-J8)/U8),ABS((($J$1-J8)-K8)/(K8/V8+O8)))</f>
        <v>14.8838273280504</v>
      </c>
    </row>
    <row r="9" customFormat="false" ht="12.75" hidden="false" customHeight="false" outlineLevel="0" collapsed="false">
      <c r="A9" s="145" t="n">
        <v>39027.4283449074</v>
      </c>
      <c r="B9" s="124" t="n">
        <v>2005</v>
      </c>
      <c r="C9" s="124" t="n">
        <v>0</v>
      </c>
      <c r="D9" s="145" t="n">
        <v>39027.4283564815</v>
      </c>
      <c r="E9" s="124" t="n">
        <v>2584</v>
      </c>
      <c r="F9" s="124" t="n">
        <v>0</v>
      </c>
      <c r="H9" s="142" t="n">
        <f aca="false">I9-'Shorting Summary'!$A$4</f>
        <v>552.500000118278</v>
      </c>
      <c r="I9" s="142" t="n">
        <f aca="false">86400*(AVERAGE(A9,D9)-'Raw IRMS Data'!$A$2)</f>
        <v>714.500000118278</v>
      </c>
      <c r="J9" s="124" t="n">
        <f aca="false">IF(B9=0,0.5*250/4095,B9*250/4095)</f>
        <v>122.405372405372</v>
      </c>
      <c r="K9" s="124" t="n">
        <f aca="false">C9*250/4095</f>
        <v>0</v>
      </c>
      <c r="L9" s="124" t="n">
        <f aca="false">IF(E9=0,0.5*250/4095,E9*250/4095)</f>
        <v>157.753357753358</v>
      </c>
      <c r="M9" s="124" t="n">
        <f aca="false">F9*250/4095</f>
        <v>0</v>
      </c>
      <c r="N9" s="124" t="n">
        <f aca="false">J9/$M$1</f>
        <v>1.22405372405372</v>
      </c>
      <c r="O9" s="124" t="n">
        <f aca="false">K9/$M$1</f>
        <v>0</v>
      </c>
      <c r="P9" s="124" t="n">
        <f aca="false">L9/$M$1</f>
        <v>1.57753357753358</v>
      </c>
      <c r="Q9" s="124" t="n">
        <f aca="false">M9/$M$1</f>
        <v>0</v>
      </c>
      <c r="R9" s="124" t="n">
        <f aca="false">ABS(N9-O9)</f>
        <v>1.22405372405372</v>
      </c>
      <c r="S9" s="124" t="n">
        <f aca="false">ABS(P9-Q9)</f>
        <v>1.57753357753358</v>
      </c>
      <c r="U9" s="124" t="n">
        <f aca="false">ABS((K9*M9-($J$1-J9)*($J$1-L9))/(S9*K9-R9*($J$1-L9)))</f>
        <v>30.9915211970075</v>
      </c>
      <c r="V9" s="124" t="n">
        <f aca="false">IF(R9=($J$1-J9)/U9,$J$1/S9-$M$1,IF(K9=0,$J$1/S9-$M$1,K9/ABS(R9-($J$1-J9)/U9)))</f>
        <v>1.64009287925695</v>
      </c>
      <c r="W9" s="124" t="n">
        <f aca="false">IF(K9=0,ABS(($J$1-J9)/N9-($J$1-J9)/U9),ABS((($J$1-J9)-K9)/(K9/V9+O9)))</f>
        <v>29.7674674729537</v>
      </c>
    </row>
    <row r="10" customFormat="false" ht="12.75" hidden="false" customHeight="false" outlineLevel="0" collapsed="false">
      <c r="A10" s="145" t="n">
        <v>39027.4304861111</v>
      </c>
      <c r="B10" s="124" t="n">
        <v>2587</v>
      </c>
      <c r="C10" s="124" t="n">
        <v>0</v>
      </c>
      <c r="D10" s="145" t="n">
        <v>39027.4304976852</v>
      </c>
      <c r="E10" s="124" t="n">
        <v>2222</v>
      </c>
      <c r="F10" s="124" t="n">
        <v>0</v>
      </c>
      <c r="H10" s="142" t="n">
        <f aca="false">I10-'Shorting Summary'!$A$4</f>
        <v>737.499999987893</v>
      </c>
      <c r="I10" s="142" t="n">
        <f aca="false">86400*(AVERAGE(A10,D10)-'Raw IRMS Data'!$A$2)</f>
        <v>899.499999987893</v>
      </c>
      <c r="J10" s="124" t="n">
        <f aca="false">IF(B10=0,0.5*250/4095,B10*250/4095)</f>
        <v>157.936507936508</v>
      </c>
      <c r="K10" s="124" t="n">
        <f aca="false">C10*250/4095</f>
        <v>0</v>
      </c>
      <c r="L10" s="124" t="n">
        <f aca="false">IF(E10=0,0.5*250/4095,E10*250/4095)</f>
        <v>135.653235653236</v>
      </c>
      <c r="M10" s="124" t="n">
        <f aca="false">F10*250/4095</f>
        <v>0</v>
      </c>
      <c r="N10" s="124" t="n">
        <f aca="false">J10/$M$1</f>
        <v>1.57936507936508</v>
      </c>
      <c r="O10" s="124" t="n">
        <f aca="false">K10/$M$1</f>
        <v>0</v>
      </c>
      <c r="P10" s="124" t="n">
        <f aca="false">L10/$M$1</f>
        <v>1.35653235653236</v>
      </c>
      <c r="Q10" s="124" t="n">
        <f aca="false">M10/$M$1</f>
        <v>0</v>
      </c>
      <c r="R10" s="124" t="n">
        <f aca="false">ABS(N10-O10)</f>
        <v>1.57936507936508</v>
      </c>
      <c r="S10" s="124" t="n">
        <f aca="false">ABS(P10-Q10)</f>
        <v>1.35653235653236</v>
      </c>
      <c r="U10" s="124" t="n">
        <f aca="false">ABS((K10*M10-($J$1-J10)*($J$1-L10))/(S10*K10-R10*($J$1-L10)))</f>
        <v>1.52222651720139</v>
      </c>
      <c r="V10" s="124" t="n">
        <f aca="false">IF(R10=($J$1-J10)/U10,$J$1/S10-$M$1,IF(K10=0,$J$1/S10-$M$1,K10/ABS(R10-($J$1-J10)/U10)))</f>
        <v>18.1989198919892</v>
      </c>
      <c r="W10" s="124" t="n">
        <f aca="false">IF(K10=0,ABS(($J$1-J10)/N10-($J$1-J10)/U10),ABS((($J$1-J10)-K10)/(K10/V10+O10)))</f>
        <v>0.0571385621636864</v>
      </c>
    </row>
    <row r="11" customFormat="false" ht="12.75" hidden="false" customHeight="false" outlineLevel="0" collapsed="false">
      <c r="A11" s="145" t="n">
        <v>39027.4326273148</v>
      </c>
      <c r="B11" s="124" t="n">
        <v>2500</v>
      </c>
      <c r="C11" s="124" t="n">
        <v>0</v>
      </c>
      <c r="D11" s="145" t="n">
        <v>39027.4326388889</v>
      </c>
      <c r="E11" s="124" t="n">
        <v>2022</v>
      </c>
      <c r="F11" s="124" t="n">
        <v>0</v>
      </c>
      <c r="H11" s="142" t="n">
        <f aca="false">I11-'Shorting Summary'!$A$4</f>
        <v>922.499999857508</v>
      </c>
      <c r="I11" s="142" t="n">
        <f aca="false">86400*(AVERAGE(A11,D11)-'Raw IRMS Data'!$A$2)</f>
        <v>1084.49999985751</v>
      </c>
      <c r="J11" s="124" t="n">
        <f aca="false">IF(B11=0,0.5*250/4095,B11*250/4095)</f>
        <v>152.625152625153</v>
      </c>
      <c r="K11" s="124" t="n">
        <f aca="false">C11*250/4095</f>
        <v>0</v>
      </c>
      <c r="L11" s="124" t="n">
        <f aca="false">IF(E11=0,0.5*250/4095,E11*250/4095)</f>
        <v>123.443223443223</v>
      </c>
      <c r="M11" s="124" t="n">
        <f aca="false">F11*250/4095</f>
        <v>0</v>
      </c>
      <c r="N11" s="124" t="n">
        <f aca="false">J11/$M$1</f>
        <v>1.52625152625153</v>
      </c>
      <c r="O11" s="124" t="n">
        <f aca="false">K11/$M$1</f>
        <v>0</v>
      </c>
      <c r="P11" s="124" t="n">
        <f aca="false">L11/$M$1</f>
        <v>1.23443223443223</v>
      </c>
      <c r="Q11" s="124" t="n">
        <f aca="false">M11/$M$1</f>
        <v>0</v>
      </c>
      <c r="R11" s="124" t="n">
        <f aca="false">ABS(N11-O11)</f>
        <v>1.52625152625153</v>
      </c>
      <c r="S11" s="124" t="n">
        <f aca="false">ABS(P11-Q11)</f>
        <v>1.23443223443223</v>
      </c>
      <c r="U11" s="124" t="n">
        <f aca="false">ABS((K11*M11-($J$1-J11)*($J$1-L11))/(S11*K11-R11*($J$1-L11)))</f>
        <v>5.05519999999999</v>
      </c>
      <c r="V11" s="124" t="n">
        <f aca="false">IF(R11=($J$1-J11)/U11,$J$1/S11-$M$1,IF(K11=0,$J$1/S11-$M$1,K11/ABS(R11-($J$1-J11)/U11)))</f>
        <v>29.8902077151335</v>
      </c>
      <c r="W11" s="124" t="n">
        <f aca="false">IF(K11=0,ABS(($J$1-J11)/N11-($J$1-J11)/U11),ABS((($J$1-J11)-K11)/(K11/V11+O11)))</f>
        <v>3.52894847374847</v>
      </c>
    </row>
    <row r="12" customFormat="false" ht="12.75" hidden="false" customHeight="false" outlineLevel="0" collapsed="false">
      <c r="A12" s="145" t="n">
        <v>39027.4347569444</v>
      </c>
      <c r="B12" s="124" t="n">
        <v>2610</v>
      </c>
      <c r="C12" s="124" t="n">
        <v>0</v>
      </c>
      <c r="D12" s="145" t="n">
        <v>39027.4347800926</v>
      </c>
      <c r="E12" s="124" t="n">
        <v>2146</v>
      </c>
      <c r="F12" s="124" t="n">
        <v>0</v>
      </c>
      <c r="H12" s="142" t="n">
        <f aca="false">I12-'Shorting Summary'!$A$4</f>
        <v>1106.99999992456</v>
      </c>
      <c r="I12" s="142" t="n">
        <f aca="false">86400*(AVERAGE(A12,D12)-'Raw IRMS Data'!$A$2)</f>
        <v>1268.99999992456</v>
      </c>
      <c r="J12" s="124" t="n">
        <f aca="false">IF(B12=0,0.5*250/4095,B12*250/4095)</f>
        <v>159.340659340659</v>
      </c>
      <c r="K12" s="124" t="n">
        <f aca="false">C12*250/4095</f>
        <v>0</v>
      </c>
      <c r="L12" s="124" t="n">
        <f aca="false">IF(E12=0,0.5*250/4095,E12*250/4095)</f>
        <v>131.013431013431</v>
      </c>
      <c r="M12" s="124" t="n">
        <f aca="false">F12*250/4095</f>
        <v>0</v>
      </c>
      <c r="N12" s="124" t="n">
        <f aca="false">J12/$M$1</f>
        <v>1.59340659340659</v>
      </c>
      <c r="O12" s="124" t="n">
        <f aca="false">K12/$M$1</f>
        <v>0</v>
      </c>
      <c r="P12" s="124" t="n">
        <f aca="false">L12/$M$1</f>
        <v>1.31013431013431</v>
      </c>
      <c r="Q12" s="124" t="n">
        <f aca="false">M12/$M$1</f>
        <v>0</v>
      </c>
      <c r="R12" s="124" t="n">
        <f aca="false">ABS(N12-O12)</f>
        <v>1.59340659340659</v>
      </c>
      <c r="S12" s="124" t="n">
        <f aca="false">ABS(P12-Q12)</f>
        <v>1.31013431013431</v>
      </c>
      <c r="U12" s="124" t="n">
        <f aca="false">ABS((K12*M12-($J$1-J12)*($J$1-L12))/(S12*K12-R12*($J$1-L12)))</f>
        <v>0.627586206896552</v>
      </c>
      <c r="V12" s="124" t="n">
        <f aca="false">IF(R12=($J$1-J12)/U12,$J$1/S12-$M$1,IF(K12=0,$J$1/S12-$M$1,K12/ABS(R12-($J$1-J12)/U12)))</f>
        <v>22.3849021435228</v>
      </c>
      <c r="W12" s="124" t="n">
        <f aca="false">IF(K12=0,ABS(($J$1-J12)/N12-($J$1-J12)/U12),ABS((($J$1-J12)-K12)/(K12/V12+O12)))</f>
        <v>0.96582038651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5.88400488400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1</v>
      </c>
      <c r="F3" s="124" t="s">
        <v>236</v>
      </c>
      <c r="G3" s="124" t="s">
        <v>210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242</v>
      </c>
      <c r="B5" s="124" t="s">
        <v>191</v>
      </c>
      <c r="C5" s="124" t="s">
        <v>192</v>
      </c>
      <c r="D5" s="124" t="s">
        <v>24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39</v>
      </c>
      <c r="V5" s="124" t="s">
        <v>225</v>
      </c>
      <c r="W5" s="124" t="s">
        <v>244</v>
      </c>
    </row>
    <row r="6" customFormat="false" ht="12.75" hidden="false" customHeight="false" outlineLevel="0" collapsed="false">
      <c r="A6" s="145" t="n">
        <v>39027.4218981481</v>
      </c>
      <c r="B6" s="124" t="n">
        <v>0</v>
      </c>
      <c r="C6" s="124" t="n">
        <v>0</v>
      </c>
      <c r="D6" s="145" t="n">
        <v>39027.4219097222</v>
      </c>
      <c r="E6" s="124" t="n">
        <v>0</v>
      </c>
      <c r="F6" s="124" t="n">
        <v>0</v>
      </c>
      <c r="H6" s="142" t="n">
        <f aca="false">I6-'Shorting Summary'!$A$4</f>
        <v>-4.49999995809048</v>
      </c>
      <c r="I6" s="142" t="n">
        <f aca="false">86400*(AVERAGE(A6,D6)-'Raw IRMS Data'!$A$2)</f>
        <v>157.500000041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0576</v>
      </c>
      <c r="V6" s="124" t="n">
        <f aca="false">IF(R6=($J$1-J6)/U6,$J$1/S6-$M$1,IF(K6=0,$J$1/S6-$M$1,K6/ABS(R6-($J$1-J6)/U6)))</f>
        <v>510576</v>
      </c>
      <c r="W6" s="124" t="n">
        <f aca="false">IF(K6=0,ABS(($J$1-J6)/N6-($J$1-J6)/U6),ABS((($J$1-J6)-K6)/(K6/V6+O6)))</f>
        <v>510575.99969475</v>
      </c>
    </row>
    <row r="7" customFormat="false" ht="12.75" hidden="false" customHeight="false" outlineLevel="0" collapsed="false">
      <c r="A7" s="145" t="n">
        <v>39027.4240393519</v>
      </c>
      <c r="B7" s="124" t="n">
        <v>27</v>
      </c>
      <c r="C7" s="124" t="n">
        <v>1</v>
      </c>
      <c r="D7" s="145" t="n">
        <v>39027.4240509259</v>
      </c>
      <c r="E7" s="124" t="n">
        <v>0</v>
      </c>
      <c r="F7" s="124" t="n">
        <v>0</v>
      </c>
      <c r="H7" s="142" t="n">
        <f aca="false">I7-'Shorting Summary'!$A$4</f>
        <v>180.499999911524</v>
      </c>
      <c r="I7" s="142" t="n">
        <f aca="false">86400*(AVERAGE(A7,D7)-'Raw IRMS Data'!$A$2)</f>
        <v>342.499999911524</v>
      </c>
      <c r="J7" s="124" t="n">
        <f aca="false">IF(B7=0,0.5*250/4095,B7*250/4095)</f>
        <v>1.64835164835165</v>
      </c>
      <c r="K7" s="124" t="n">
        <f aca="false">C7*250/4095</f>
        <v>0.0610500610500611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164835164835165</v>
      </c>
      <c r="O7" s="124" t="n">
        <f aca="false">K7/$M$1</f>
        <v>0.000610500610500611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158730158730159</v>
      </c>
      <c r="S7" s="124" t="n">
        <f aca="false">ABS(P7-Q7)</f>
        <v>0.000305250305250305</v>
      </c>
      <c r="U7" s="124" t="n">
        <f aca="false">ABS((K7*M7-($J$1-J7)*($J$1-L7))/(S7*K7-R7*($J$1-L7)))</f>
        <v>9716.91935111108</v>
      </c>
      <c r="V7" s="124" t="n">
        <f aca="false">IF(R7=($J$1-J7)/U7,$J$1/S7-$M$1,IF(K7=0,$J$1/S7-$M$1,K7/ABS(R7-($J$1-J7)/U7)))</f>
        <v>510576.000020242</v>
      </c>
      <c r="W7" s="124" t="n">
        <f aca="false">IF(K7=0,ABS(($J$1-J7)/N7-($J$1-J7)/U7),ABS((($J$1-J7)-K7)/(K7/V7+O7)))</f>
        <v>252488.548292853</v>
      </c>
    </row>
    <row r="8" customFormat="false" ht="12.75" hidden="false" customHeight="false" outlineLevel="0" collapsed="false">
      <c r="A8" s="145" t="n">
        <v>39027.4261689815</v>
      </c>
      <c r="B8" s="124" t="n">
        <v>2102</v>
      </c>
      <c r="C8" s="124" t="n">
        <v>0</v>
      </c>
      <c r="D8" s="145" t="n">
        <v>39027.4261921296</v>
      </c>
      <c r="E8" s="124" t="n">
        <v>2168</v>
      </c>
      <c r="F8" s="124" t="n">
        <v>0</v>
      </c>
      <c r="H8" s="142" t="n">
        <f aca="false">I8-'Shorting Summary'!$A$4</f>
        <v>364.99999997858</v>
      </c>
      <c r="I8" s="142" t="n">
        <f aca="false">86400*(AVERAGE(A8,D8)-'Raw IRMS Data'!$A$2)</f>
        <v>526.99999997858</v>
      </c>
      <c r="J8" s="124" t="n">
        <f aca="false">IF(B8=0,0.5*250/4095,B8*250/4095)</f>
        <v>128.327228327228</v>
      </c>
      <c r="K8" s="124" t="n">
        <f aca="false">C8*250/4095</f>
        <v>0</v>
      </c>
      <c r="L8" s="124" t="n">
        <f aca="false">IF(E8=0,0.5*250/4095,E8*250/4095)</f>
        <v>132.356532356532</v>
      </c>
      <c r="M8" s="124" t="n">
        <f aca="false">F8*250/4095</f>
        <v>0</v>
      </c>
      <c r="N8" s="124" t="n">
        <f aca="false">J8/$M$1</f>
        <v>1.28327228327228</v>
      </c>
      <c r="O8" s="124" t="n">
        <f aca="false">K8/$M$1</f>
        <v>0</v>
      </c>
      <c r="P8" s="124" t="n">
        <f aca="false">L8/$M$1</f>
        <v>1.32356532356532</v>
      </c>
      <c r="Q8" s="124" t="n">
        <f aca="false">M8/$M$1</f>
        <v>0</v>
      </c>
      <c r="R8" s="124" t="n">
        <f aca="false">ABS(N8-O8)</f>
        <v>1.28327228327228</v>
      </c>
      <c r="S8" s="124" t="n">
        <f aca="false">ABS(P8-Q8)</f>
        <v>1.32356532356532</v>
      </c>
      <c r="U8" s="124" t="n">
        <f aca="false">ABS((K8*M8-($J$1-J8)*($J$1-L8))/(S8*K8-R8*($J$1-L8)))</f>
        <v>21.4738344433872</v>
      </c>
      <c r="V8" s="124" t="n">
        <f aca="false">IF(R8=($J$1-J8)/U8,$J$1/S8-$M$1,IF(K8=0,$J$1/S8-$M$1,K8/ABS(R8-($J$1-J8)/U8)))</f>
        <v>17.7758302583026</v>
      </c>
      <c r="W8" s="124" t="n">
        <f aca="false">IF(K8=0,ABS(($J$1-J8)/N8-($J$1-J8)/U8),ABS((($J$1-J8)-K8)/(K8/V8+O8)))</f>
        <v>20.190562160115</v>
      </c>
    </row>
    <row r="9" customFormat="false" ht="12.75" hidden="false" customHeight="false" outlineLevel="0" collapsed="false">
      <c r="A9" s="145" t="n">
        <v>39027.4283101852</v>
      </c>
      <c r="B9" s="124" t="n">
        <v>2127</v>
      </c>
      <c r="C9" s="124" t="n">
        <v>0</v>
      </c>
      <c r="D9" s="145" t="n">
        <v>39027.4283333333</v>
      </c>
      <c r="E9" s="124" t="n">
        <v>2292</v>
      </c>
      <c r="F9" s="124" t="n">
        <v>0</v>
      </c>
      <c r="H9" s="142" t="n">
        <f aca="false">I9-'Shorting Summary'!$A$4</f>
        <v>549.999999848194</v>
      </c>
      <c r="I9" s="142" t="n">
        <f aca="false">86400*(AVERAGE(A9,D9)-'Raw IRMS Data'!$A$2)</f>
        <v>711.999999848194</v>
      </c>
      <c r="J9" s="124" t="n">
        <f aca="false">IF(B9=0,0.5*250/4095,B9*250/4095)</f>
        <v>129.85347985348</v>
      </c>
      <c r="K9" s="124" t="n">
        <f aca="false">C9*250/4095</f>
        <v>0</v>
      </c>
      <c r="L9" s="124" t="n">
        <f aca="false">IF(E9=0,0.5*250/4095,E9*250/4095)</f>
        <v>139.92673992674</v>
      </c>
      <c r="M9" s="124" t="n">
        <f aca="false">F9*250/4095</f>
        <v>0</v>
      </c>
      <c r="N9" s="124" t="n">
        <f aca="false">J9/$M$1</f>
        <v>1.2985347985348</v>
      </c>
      <c r="O9" s="124" t="n">
        <f aca="false">K9/$M$1</f>
        <v>0</v>
      </c>
      <c r="P9" s="124" t="n">
        <f aca="false">L9/$M$1</f>
        <v>1.3992673992674</v>
      </c>
      <c r="Q9" s="124" t="n">
        <f aca="false">M9/$M$1</f>
        <v>0</v>
      </c>
      <c r="R9" s="124" t="n">
        <f aca="false">ABS(N9-O9)</f>
        <v>1.2985347985348</v>
      </c>
      <c r="S9" s="124" t="n">
        <f aca="false">ABS(P9-Q9)</f>
        <v>1.3992673992674</v>
      </c>
      <c r="U9" s="124" t="n">
        <f aca="false">ABS((K9*M9-($J$1-J9)*($J$1-L9))/(S9*K9-R9*($J$1-L9)))</f>
        <v>20.0460742830277</v>
      </c>
      <c r="V9" s="124" t="n">
        <f aca="false">IF(R9=($J$1-J9)/U9,$J$1/S9-$M$1,IF(K9=0,$J$1/S9-$M$1,K9/ABS(R9-($J$1-J9)/U9)))</f>
        <v>11.4040139616056</v>
      </c>
      <c r="W9" s="124" t="n">
        <f aca="false">IF(K9=0,ABS(($J$1-J9)/N9-($J$1-J9)/U9),ABS((($J$1-J9)-K9)/(K9/V9+O9)))</f>
        <v>18.7475394844929</v>
      </c>
    </row>
    <row r="10" customFormat="false" ht="12.75" hidden="false" customHeight="false" outlineLevel="0" collapsed="false">
      <c r="A10" s="145" t="n">
        <v>39027.4304513889</v>
      </c>
      <c r="B10" s="124" t="n">
        <v>2217</v>
      </c>
      <c r="C10" s="124" t="n">
        <v>0</v>
      </c>
      <c r="D10" s="145" t="n">
        <v>39027.430462963</v>
      </c>
      <c r="E10" s="124" t="n">
        <v>2444</v>
      </c>
      <c r="F10" s="124" t="n">
        <v>0</v>
      </c>
      <c r="H10" s="142" t="n">
        <f aca="false">I10-'Shorting Summary'!$A$4</f>
        <v>734.49999991525</v>
      </c>
      <c r="I10" s="142" t="n">
        <f aca="false">86400*(AVERAGE(A10,D10)-'Raw IRMS Data'!$A$2)</f>
        <v>896.49999991525</v>
      </c>
      <c r="J10" s="124" t="n">
        <f aca="false">IF(B10=0,0.5*250/4095,B10*250/4095)</f>
        <v>135.347985347985</v>
      </c>
      <c r="K10" s="124" t="n">
        <f aca="false">C10*250/4095</f>
        <v>0</v>
      </c>
      <c r="L10" s="124" t="n">
        <f aca="false">IF(E10=0,0.5*250/4095,E10*250/4095)</f>
        <v>149.206349206349</v>
      </c>
      <c r="M10" s="124" t="n">
        <f aca="false">F10*250/4095</f>
        <v>0</v>
      </c>
      <c r="N10" s="124" t="n">
        <f aca="false">J10/$M$1</f>
        <v>1.35347985347985</v>
      </c>
      <c r="O10" s="124" t="n">
        <f aca="false">K10/$M$1</f>
        <v>0</v>
      </c>
      <c r="P10" s="124" t="n">
        <f aca="false">L10/$M$1</f>
        <v>1.49206349206349</v>
      </c>
      <c r="Q10" s="124" t="n">
        <f aca="false">M10/$M$1</f>
        <v>0</v>
      </c>
      <c r="R10" s="124" t="n">
        <f aca="false">ABS(N10-O10)</f>
        <v>1.35347985347985</v>
      </c>
      <c r="S10" s="124" t="n">
        <f aca="false">ABS(P10-Q10)</f>
        <v>1.49206349206349</v>
      </c>
      <c r="U10" s="124" t="n">
        <f aca="false">ABS((K10*M10-($J$1-J10)*($J$1-L10))/(S10*K10-R10*($J$1-L10)))</f>
        <v>15.1727559765449</v>
      </c>
      <c r="V10" s="124" t="n">
        <f aca="false">IF(R10=($J$1-J10)/U10,$J$1/S10-$M$1,IF(K10=0,$J$1/S10-$M$1,K10/ABS(R10-($J$1-J10)/U10)))</f>
        <v>4.47545008183306</v>
      </c>
      <c r="W10" s="124" t="n">
        <f aca="false">IF(K10=0,ABS(($J$1-J10)/N10-($J$1-J10)/U10),ABS((($J$1-J10)-K10)/(K10/V10+O10)))</f>
        <v>13.819276123065</v>
      </c>
    </row>
    <row r="11" customFormat="false" ht="12.75" hidden="false" customHeight="false" outlineLevel="0" collapsed="false">
      <c r="A11" s="145" t="n">
        <v>39027.4325925926</v>
      </c>
      <c r="B11" s="124" t="n">
        <v>2537</v>
      </c>
      <c r="C11" s="124" t="n">
        <v>0</v>
      </c>
      <c r="D11" s="145" t="n">
        <v>39027.4326041667</v>
      </c>
      <c r="E11" s="124" t="n">
        <v>2442</v>
      </c>
      <c r="F11" s="124" t="n">
        <v>0</v>
      </c>
      <c r="H11" s="142" t="n">
        <f aca="false">I11-'Shorting Summary'!$A$4</f>
        <v>919.499999784865</v>
      </c>
      <c r="I11" s="142" t="n">
        <f aca="false">86400*(AVERAGE(A11,D11)-'Raw IRMS Data'!$A$2)</f>
        <v>1081.49999978486</v>
      </c>
      <c r="J11" s="124" t="n">
        <f aca="false">IF(B11=0,0.5*250/4095,B11*250/4095)</f>
        <v>154.884004884005</v>
      </c>
      <c r="K11" s="124" t="n">
        <f aca="false">C11*250/4095</f>
        <v>0</v>
      </c>
      <c r="L11" s="124" t="n">
        <f aca="false">IF(E11=0,0.5*250/4095,E11*250/4095)</f>
        <v>149.084249084249</v>
      </c>
      <c r="M11" s="124" t="n">
        <f aca="false">F11*250/4095</f>
        <v>0</v>
      </c>
      <c r="N11" s="124" t="n">
        <f aca="false">J11/$M$1</f>
        <v>1.54884004884005</v>
      </c>
      <c r="O11" s="124" t="n">
        <f aca="false">K11/$M$1</f>
        <v>0</v>
      </c>
      <c r="P11" s="124" t="n">
        <f aca="false">L11/$M$1</f>
        <v>1.49084249084249</v>
      </c>
      <c r="Q11" s="124" t="n">
        <f aca="false">M11/$M$1</f>
        <v>0</v>
      </c>
      <c r="R11" s="124" t="n">
        <f aca="false">ABS(N11-O11)</f>
        <v>1.54884004884005</v>
      </c>
      <c r="S11" s="124" t="n">
        <f aca="false">ABS(P11-Q11)</f>
        <v>1.49084249084249</v>
      </c>
      <c r="U11" s="124" t="n">
        <f aca="false">ABS((K11*M11-($J$1-J11)*($J$1-L11))/(S11*K11-R11*($J$1-L11)))</f>
        <v>0.645644461962948</v>
      </c>
      <c r="V11" s="124" t="n">
        <f aca="false">IF(R11=($J$1-J11)/U11,$J$1/S11-$M$1,IF(K11=0,$J$1/S11-$M$1,K11/ABS(R11-($J$1-J11)/U11)))</f>
        <v>4.56101556101557</v>
      </c>
      <c r="W11" s="124" t="n">
        <f aca="false">IF(K11=0,ABS(($J$1-J11)/N11-($J$1-J11)/U11),ABS((($J$1-J11)-K11)/(K11/V11+O11)))</f>
        <v>0.903195586877101</v>
      </c>
    </row>
    <row r="12" customFormat="false" ht="12.75" hidden="false" customHeight="false" outlineLevel="0" collapsed="false">
      <c r="A12" s="145" t="n">
        <v>39027.4347337963</v>
      </c>
      <c r="B12" s="124" t="n">
        <v>2029</v>
      </c>
      <c r="C12" s="124" t="n">
        <v>0</v>
      </c>
      <c r="D12" s="145" t="n">
        <v>39027.4347453704</v>
      </c>
      <c r="E12" s="124" t="n">
        <v>2227</v>
      </c>
      <c r="F12" s="124" t="n">
        <v>0</v>
      </c>
      <c r="H12" s="142" t="n">
        <f aca="false">I12-'Shorting Summary'!$A$4</f>
        <v>1104.49999965448</v>
      </c>
      <c r="I12" s="142" t="n">
        <f aca="false">86400*(AVERAGE(A12,D12)-'Raw IRMS Data'!$A$2)</f>
        <v>1266.49999965448</v>
      </c>
      <c r="J12" s="124" t="n">
        <f aca="false">IF(B12=0,0.5*250/4095,B12*250/4095)</f>
        <v>123.870573870574</v>
      </c>
      <c r="K12" s="124" t="n">
        <f aca="false">C12*250/4095</f>
        <v>0</v>
      </c>
      <c r="L12" s="124" t="n">
        <f aca="false">IF(E12=0,0.5*250/4095,E12*250/4095)</f>
        <v>135.958485958486</v>
      </c>
      <c r="M12" s="124" t="n">
        <f aca="false">F12*250/4095</f>
        <v>0</v>
      </c>
      <c r="N12" s="124" t="n">
        <f aca="false">J12/$M$1</f>
        <v>1.23870573870574</v>
      </c>
      <c r="O12" s="124" t="n">
        <f aca="false">K12/$M$1</f>
        <v>0</v>
      </c>
      <c r="P12" s="124" t="n">
        <f aca="false">L12/$M$1</f>
        <v>1.35958485958486</v>
      </c>
      <c r="Q12" s="124" t="n">
        <f aca="false">M12/$M$1</f>
        <v>0</v>
      </c>
      <c r="R12" s="124" t="n">
        <f aca="false">ABS(N12-O12)</f>
        <v>1.23870573870574</v>
      </c>
      <c r="S12" s="124" t="n">
        <f aca="false">ABS(P12-Q12)</f>
        <v>1.35958485958486</v>
      </c>
      <c r="U12" s="124" t="n">
        <f aca="false">ABS((K12*M12-($J$1-J12)*($J$1-L12))/(S12*K12-R12*($J$1-L12)))</f>
        <v>25.8442582552982</v>
      </c>
      <c r="V12" s="124" t="n">
        <f aca="false">IF(R12=($J$1-J12)/U12,$J$1/S12-$M$1,IF(K12=0,$J$1/S12-$M$1,K12/ABS(R12-($J$1-J12)/U12)))</f>
        <v>14.655590480467</v>
      </c>
      <c r="W12" s="124" t="n">
        <f aca="false">IF(K12=0,ABS(($J$1-J12)/N12-($J$1-J12)/U12),ABS((($J$1-J12)-K12)/(K12/V12+O12)))</f>
        <v>24.6055525165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0354090354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5</v>
      </c>
      <c r="F3" s="124" t="s">
        <v>236</v>
      </c>
      <c r="G3" s="124" t="s">
        <v>222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246</v>
      </c>
      <c r="B5" s="124" t="s">
        <v>191</v>
      </c>
      <c r="C5" s="124" t="s">
        <v>192</v>
      </c>
      <c r="D5" s="124" t="s">
        <v>24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48</v>
      </c>
      <c r="V5" s="124" t="s">
        <v>214</v>
      </c>
      <c r="W5" s="124" t="s">
        <v>249</v>
      </c>
    </row>
    <row r="6" customFormat="false" ht="12.75" hidden="false" customHeight="false" outlineLevel="0" collapsed="false">
      <c r="A6" s="145" t="n">
        <v>39027.4217939815</v>
      </c>
      <c r="B6" s="124" t="n">
        <v>0</v>
      </c>
      <c r="C6" s="124" t="n">
        <v>0</v>
      </c>
      <c r="D6" s="145" t="n">
        <v>39027.4218171296</v>
      </c>
      <c r="E6" s="124" t="n">
        <v>0</v>
      </c>
      <c r="F6" s="124" t="n">
        <v>0</v>
      </c>
      <c r="H6" s="142" t="n">
        <f aca="false">I6-'Shorting Summary'!$A$4</f>
        <v>-13.0000003734604</v>
      </c>
      <c r="I6" s="142" t="n">
        <f aca="false">86400*(AVERAGE(A6,D6)-'Raw IRMS Data'!$A$2)</f>
        <v>148.9999996265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176</v>
      </c>
      <c r="V6" s="124" t="n">
        <f aca="false">IF(R6=($J$1-J6)/U6,$J$1/S6-$M$1,IF(K6=0,$J$1/S6-$M$1,K6/ABS(R6-($J$1-J6)/U6)))</f>
        <v>524176</v>
      </c>
      <c r="W6" s="124" t="n">
        <f aca="false">IF(K6=0,ABS(($J$1-J6)/N6-($J$1-J6)/U6),ABS((($J$1-J6)-K6)/(K6/V6+O6)))</f>
        <v>524175.99969475</v>
      </c>
    </row>
    <row r="7" customFormat="false" ht="12.75" hidden="false" customHeight="false" outlineLevel="0" collapsed="false">
      <c r="A7" s="145" t="n">
        <v>39027.4239351852</v>
      </c>
      <c r="B7" s="124" t="n">
        <v>368</v>
      </c>
      <c r="C7" s="124" t="n">
        <v>6</v>
      </c>
      <c r="D7" s="145" t="n">
        <v>39027.4239583333</v>
      </c>
      <c r="E7" s="124" t="n">
        <v>1850</v>
      </c>
      <c r="F7" s="124" t="n">
        <v>3</v>
      </c>
      <c r="H7" s="142" t="n">
        <f aca="false">I7-'Shorting Summary'!$A$4</f>
        <v>171.999999496155</v>
      </c>
      <c r="I7" s="142" t="n">
        <f aca="false">86400*(AVERAGE(A7,D7)-'Raw IRMS Data'!$A$2)</f>
        <v>333.999999496155</v>
      </c>
      <c r="J7" s="124" t="n">
        <f aca="false">IF(B7=0,0.5*250/4095,B7*250/4095)</f>
        <v>22.4664224664225</v>
      </c>
      <c r="K7" s="124" t="n">
        <f aca="false">C7*250/4095</f>
        <v>0.366300366300366</v>
      </c>
      <c r="L7" s="124" t="n">
        <f aca="false">IF(E7=0,0.5*250/4095,E7*250/4095)</f>
        <v>112.942612942613</v>
      </c>
      <c r="M7" s="124" t="n">
        <f aca="false">F7*250/4095</f>
        <v>0.183150183150183</v>
      </c>
      <c r="N7" s="124" t="n">
        <f aca="false">J7/$M$1</f>
        <v>0.224664224664225</v>
      </c>
      <c r="O7" s="124" t="n">
        <f aca="false">K7/$M$1</f>
        <v>0.00366300366300366</v>
      </c>
      <c r="P7" s="124" t="n">
        <f aca="false">L7/$M$1</f>
        <v>1.12942612942613</v>
      </c>
      <c r="Q7" s="124" t="n">
        <f aca="false">M7/$M$1</f>
        <v>0.00183150183150183</v>
      </c>
      <c r="R7" s="124" t="n">
        <f aca="false">ABS(N7-O7)</f>
        <v>0.221001221001221</v>
      </c>
      <c r="S7" s="124" t="n">
        <f aca="false">ABS(P7-Q7)</f>
        <v>1.12759462759463</v>
      </c>
      <c r="U7" s="124" t="n">
        <f aca="false">ABS((K7*M7-($J$1-J7)*($J$1-L7))/(S7*K7-R7*($J$1-L7)))</f>
        <v>648.198866517133</v>
      </c>
      <c r="V7" s="124" t="n">
        <f aca="false">IF(R7=($J$1-J7)/U7,$J$1/S7-$M$1,IF(K7=0,$J$1/S7-$M$1,K7/ABS(R7-($J$1-J7)/U7)))</f>
        <v>41.7744093507538</v>
      </c>
      <c r="W7" s="124" t="n">
        <f aca="false">IF(K7=0,ABS(($J$1-J7)/N7-($J$1-J7)/U7),ABS((($J$1-J7)-K7)/(K7/V7+O7)))</f>
        <v>11036.6617544764</v>
      </c>
    </row>
    <row r="8" customFormat="false" ht="12.75" hidden="false" customHeight="false" outlineLevel="0" collapsed="false">
      <c r="A8" s="145" t="n">
        <v>39027.4260763889</v>
      </c>
      <c r="B8" s="124" t="n">
        <v>2069</v>
      </c>
      <c r="C8" s="124" t="n">
        <v>0</v>
      </c>
      <c r="D8" s="145" t="n">
        <v>39027.426087963</v>
      </c>
      <c r="E8" s="124" t="n">
        <v>2086</v>
      </c>
      <c r="F8" s="124" t="n">
        <v>0</v>
      </c>
      <c r="H8" s="142" t="n">
        <f aca="false">I8-'Shorting Summary'!$A$4</f>
        <v>356.49999956321</v>
      </c>
      <c r="I8" s="142" t="n">
        <f aca="false">86400*(AVERAGE(A8,D8)-'Raw IRMS Data'!$A$2)</f>
        <v>518.49999956321</v>
      </c>
      <c r="J8" s="124" t="n">
        <f aca="false">IF(B8=0,0.5*250/4095,B8*250/4095)</f>
        <v>126.312576312576</v>
      </c>
      <c r="K8" s="124" t="n">
        <f aca="false">C8*250/4095</f>
        <v>0</v>
      </c>
      <c r="L8" s="124" t="n">
        <f aca="false">IF(E8=0,0.5*250/4095,E8*250/4095)</f>
        <v>127.350427350427</v>
      </c>
      <c r="M8" s="124" t="n">
        <f aca="false">F8*250/4095</f>
        <v>0</v>
      </c>
      <c r="N8" s="124" t="n">
        <f aca="false">J8/$M$1</f>
        <v>1.26312576312576</v>
      </c>
      <c r="O8" s="124" t="n">
        <f aca="false">K8/$M$1</f>
        <v>0</v>
      </c>
      <c r="P8" s="124" t="n">
        <f aca="false">L8/$M$1</f>
        <v>1.27350427350427</v>
      </c>
      <c r="Q8" s="124" t="n">
        <f aca="false">M8/$M$1</f>
        <v>0</v>
      </c>
      <c r="R8" s="124" t="n">
        <f aca="false">ABS(N8-O8)</f>
        <v>1.26312576312576</v>
      </c>
      <c r="S8" s="124" t="n">
        <f aca="false">ABS(P8-Q8)</f>
        <v>1.27350427350427</v>
      </c>
      <c r="U8" s="124" t="n">
        <f aca="false">ABS((K8*M8-($J$1-J8)*($J$1-L8))/(S8*K8-R8*($J$1-L8)))</f>
        <v>26.697921701305</v>
      </c>
      <c r="V8" s="124" t="n">
        <f aca="false">IF(R8=($J$1-J8)/U8,$J$1/S8-$M$1,IF(K8=0,$J$1/S8-$M$1,K8/ABS(R8-($J$1-J8)/U8)))</f>
        <v>25.6653883029722</v>
      </c>
      <c r="W8" s="124" t="n">
        <f aca="false">IF(K8=0,ABS(($J$1-J8)/N8-($J$1-J8)/U8),ABS((($J$1-J8)-K8)/(K8/V8+O8)))</f>
        <v>25.4347959381792</v>
      </c>
    </row>
    <row r="9" customFormat="false" ht="12.75" hidden="false" customHeight="false" outlineLevel="0" collapsed="false">
      <c r="A9" s="145" t="n">
        <v>39027.4282175926</v>
      </c>
      <c r="B9" s="124" t="n">
        <v>2195</v>
      </c>
      <c r="C9" s="124" t="n">
        <v>0</v>
      </c>
      <c r="D9" s="145" t="n">
        <v>39027.4282291667</v>
      </c>
      <c r="E9" s="124" t="n">
        <v>2586</v>
      </c>
      <c r="F9" s="124" t="n">
        <v>0</v>
      </c>
      <c r="H9" s="142" t="n">
        <f aca="false">I9-'Shorting Summary'!$A$4</f>
        <v>541.499999432825</v>
      </c>
      <c r="I9" s="142" t="n">
        <f aca="false">86400*(AVERAGE(A9,D9)-'Raw IRMS Data'!$A$2)</f>
        <v>703.499999432825</v>
      </c>
      <c r="J9" s="124" t="n">
        <f aca="false">IF(B9=0,0.5*250/4095,B9*250/4095)</f>
        <v>134.004884004884</v>
      </c>
      <c r="K9" s="124" t="n">
        <f aca="false">C9*250/4095</f>
        <v>0</v>
      </c>
      <c r="L9" s="124" t="n">
        <f aca="false">IF(E9=0,0.5*250/4095,E9*250/4095)</f>
        <v>157.875457875458</v>
      </c>
      <c r="M9" s="124" t="n">
        <f aca="false">F9*250/4095</f>
        <v>0</v>
      </c>
      <c r="N9" s="124" t="n">
        <f aca="false">J9/$M$1</f>
        <v>1.34004884004884</v>
      </c>
      <c r="O9" s="124" t="n">
        <f aca="false">K9/$M$1</f>
        <v>0</v>
      </c>
      <c r="P9" s="124" t="n">
        <f aca="false">L9/$M$1</f>
        <v>1.57875457875458</v>
      </c>
      <c r="Q9" s="124" t="n">
        <f aca="false">M9/$M$1</f>
        <v>0</v>
      </c>
      <c r="R9" s="124" t="n">
        <f aca="false">ABS(N9-O9)</f>
        <v>1.34004884004884</v>
      </c>
      <c r="S9" s="124" t="n">
        <f aca="false">ABS(P9-Q9)</f>
        <v>1.57875457875458</v>
      </c>
      <c r="U9" s="124" t="n">
        <f aca="false">ABS((K9*M9-($J$1-J9)*($J$1-L9))/(S9*K9-R9*($J$1-L9)))</f>
        <v>19.4250569476082</v>
      </c>
      <c r="V9" s="124" t="n">
        <f aca="false">IF(R9=($J$1-J9)/U9,$J$1/S9-$M$1,IF(K9=0,$J$1/S9-$M$1,K9/ABS(R9-($J$1-J9)/U9)))</f>
        <v>1.36813611755608</v>
      </c>
      <c r="W9" s="124" t="n">
        <f aca="false">IF(K9=0,ABS(($J$1-J9)/N9-($J$1-J9)/U9),ABS((($J$1-J9)-K9)/(K9/V9+O9)))</f>
        <v>18.0850081075593</v>
      </c>
    </row>
    <row r="10" customFormat="false" ht="12.75" hidden="false" customHeight="false" outlineLevel="0" collapsed="false">
      <c r="A10" s="145" t="n">
        <v>39027.4303587963</v>
      </c>
      <c r="B10" s="124" t="n">
        <v>2067</v>
      </c>
      <c r="C10" s="124" t="n">
        <v>0</v>
      </c>
      <c r="D10" s="145" t="n">
        <v>39027.4303703704</v>
      </c>
      <c r="E10" s="124" t="n">
        <v>2341</v>
      </c>
      <c r="F10" s="124" t="n">
        <v>0</v>
      </c>
      <c r="H10" s="142" t="n">
        <f aca="false">I10-'Shorting Summary'!$A$4</f>
        <v>726.499999302439</v>
      </c>
      <c r="I10" s="142" t="n">
        <f aca="false">86400*(AVERAGE(A10,D10)-'Raw IRMS Data'!$A$2)</f>
        <v>888.499999302439</v>
      </c>
      <c r="J10" s="124" t="n">
        <f aca="false">IF(B10=0,0.5*250/4095,B10*250/4095)</f>
        <v>126.190476190476</v>
      </c>
      <c r="K10" s="124" t="n">
        <f aca="false">C10*250/4095</f>
        <v>0</v>
      </c>
      <c r="L10" s="124" t="n">
        <f aca="false">IF(E10=0,0.5*250/4095,E10*250/4095)</f>
        <v>142.918192918193</v>
      </c>
      <c r="M10" s="124" t="n">
        <f aca="false">F10*250/4095</f>
        <v>0</v>
      </c>
      <c r="N10" s="124" t="n">
        <f aca="false">J10/$M$1</f>
        <v>1.26190476190476</v>
      </c>
      <c r="O10" s="124" t="n">
        <f aca="false">K10/$M$1</f>
        <v>0</v>
      </c>
      <c r="P10" s="124" t="n">
        <f aca="false">L10/$M$1</f>
        <v>1.42918192918193</v>
      </c>
      <c r="Q10" s="124" t="n">
        <f aca="false">M10/$M$1</f>
        <v>0</v>
      </c>
      <c r="R10" s="124" t="n">
        <f aca="false">ABS(N10-O10)</f>
        <v>1.26190476190476</v>
      </c>
      <c r="S10" s="124" t="n">
        <f aca="false">ABS(P10-Q10)</f>
        <v>1.42918192918193</v>
      </c>
      <c r="U10" s="124" t="n">
        <f aca="false">ABS((K10*M10-($J$1-J10)*($J$1-L10))/(S10*K10-R10*($J$1-L10)))</f>
        <v>26.8205128205128</v>
      </c>
      <c r="V10" s="124" t="n">
        <f aca="false">IF(R10=($J$1-J10)/U10,$J$1/S10-$M$1,IF(K10=0,$J$1/S10-$M$1,K10/ABS(R10-($J$1-J10)/U10)))</f>
        <v>11.9769329346433</v>
      </c>
      <c r="W10" s="124" t="n">
        <f aca="false">IF(K10=0,ABS(($J$1-J10)/N10-($J$1-J10)/U10),ABS((($J$1-J10)-K10)/(K10/V10+O10)))</f>
        <v>25.5586080586081</v>
      </c>
    </row>
    <row r="11" customFormat="false" ht="12.75" hidden="false" customHeight="false" outlineLevel="0" collapsed="false">
      <c r="A11" s="145" t="n">
        <v>39027.4324884259</v>
      </c>
      <c r="B11" s="124" t="n">
        <v>2204</v>
      </c>
      <c r="C11" s="124" t="n">
        <v>0</v>
      </c>
      <c r="D11" s="145" t="n">
        <v>39027.4325115741</v>
      </c>
      <c r="E11" s="124" t="n">
        <v>2508</v>
      </c>
      <c r="F11" s="124" t="n">
        <v>0</v>
      </c>
      <c r="H11" s="142" t="n">
        <f aca="false">I11-'Shorting Summary'!$A$4</f>
        <v>910.999999369495</v>
      </c>
      <c r="I11" s="142" t="n">
        <f aca="false">86400*(AVERAGE(A11,D11)-'Raw IRMS Data'!$A$2)</f>
        <v>1072.99999936949</v>
      </c>
      <c r="J11" s="124" t="n">
        <f aca="false">IF(B11=0,0.5*250/4095,B11*250/4095)</f>
        <v>134.554334554335</v>
      </c>
      <c r="K11" s="124" t="n">
        <f aca="false">C11*250/4095</f>
        <v>0</v>
      </c>
      <c r="L11" s="124" t="n">
        <f aca="false">IF(E11=0,0.5*250/4095,E11*250/4095)</f>
        <v>153.113553113553</v>
      </c>
      <c r="M11" s="124" t="n">
        <f aca="false">F11*250/4095</f>
        <v>0</v>
      </c>
      <c r="N11" s="124" t="n">
        <f aca="false">J11/$M$1</f>
        <v>1.34554334554335</v>
      </c>
      <c r="O11" s="124" t="n">
        <f aca="false">K11/$M$1</f>
        <v>0</v>
      </c>
      <c r="P11" s="124" t="n">
        <f aca="false">L11/$M$1</f>
        <v>1.53113553113553</v>
      </c>
      <c r="Q11" s="124" t="n">
        <f aca="false">M11/$M$1</f>
        <v>0</v>
      </c>
      <c r="R11" s="124" t="n">
        <f aca="false">ABS(N11-O11)</f>
        <v>1.34554334554335</v>
      </c>
      <c r="S11" s="124" t="n">
        <f aca="false">ABS(P11-Q11)</f>
        <v>1.53113553113553</v>
      </c>
      <c r="U11" s="124" t="n">
        <f aca="false">ABS((K11*M11-($J$1-J11)*($J$1-L11))/(S11*K11-R11*($J$1-L11)))</f>
        <v>18.937386569873</v>
      </c>
      <c r="V11" s="124" t="n">
        <f aca="false">IF(R11=($J$1-J11)/U11,$J$1/S11-$M$1,IF(K11=0,$J$1/S11-$M$1,K11/ABS(R11-($J$1-J11)/U11)))</f>
        <v>4.5207336523126</v>
      </c>
      <c r="W11" s="124" t="n">
        <f aca="false">IF(K11=0,ABS(($J$1-J11)/N11-($J$1-J11)/U11),ABS((($J$1-J11)-K11)/(K11/V11+O11)))</f>
        <v>17.5918432243296</v>
      </c>
    </row>
    <row r="12" customFormat="false" ht="12.75" hidden="false" customHeight="false" outlineLevel="0" collapsed="false">
      <c r="A12" s="145" t="n">
        <v>39027.4346296296</v>
      </c>
      <c r="B12" s="124" t="n">
        <v>2336</v>
      </c>
      <c r="C12" s="124" t="n">
        <v>0</v>
      </c>
      <c r="D12" s="145" t="n">
        <v>39027.4346527778</v>
      </c>
      <c r="E12" s="124" t="n">
        <v>2605</v>
      </c>
      <c r="F12" s="124" t="n">
        <v>0</v>
      </c>
      <c r="H12" s="142" t="n">
        <f aca="false">I12-'Shorting Summary'!$A$4</f>
        <v>1095.99999923911</v>
      </c>
      <c r="I12" s="142" t="n">
        <f aca="false">86400*(AVERAGE(A12,D12)-'Raw IRMS Data'!$A$2)</f>
        <v>1257.99999923911</v>
      </c>
      <c r="J12" s="124" t="n">
        <f aca="false">IF(B12=0,0.5*250/4095,B12*250/4095)</f>
        <v>142.612942612943</v>
      </c>
      <c r="K12" s="124" t="n">
        <f aca="false">C12*250/4095</f>
        <v>0</v>
      </c>
      <c r="L12" s="124" t="n">
        <f aca="false">IF(E12=0,0.5*250/4095,E12*250/4095)</f>
        <v>159.035409035409</v>
      </c>
      <c r="M12" s="124" t="n">
        <f aca="false">F12*250/4095</f>
        <v>0</v>
      </c>
      <c r="N12" s="124" t="n">
        <f aca="false">J12/$M$1</f>
        <v>1.42612942612943</v>
      </c>
      <c r="O12" s="124" t="n">
        <f aca="false">K12/$M$1</f>
        <v>0</v>
      </c>
      <c r="P12" s="124" t="n">
        <f aca="false">L12/$M$1</f>
        <v>1.59035409035409</v>
      </c>
      <c r="Q12" s="124" t="n">
        <f aca="false">M12/$M$1</f>
        <v>0</v>
      </c>
      <c r="R12" s="124" t="n">
        <f aca="false">ABS(N12-O12)</f>
        <v>1.42612942612943</v>
      </c>
      <c r="S12" s="124" t="n">
        <f aca="false">ABS(P12-Q12)</f>
        <v>1.59035409035409</v>
      </c>
      <c r="U12" s="124" t="n">
        <f aca="false">ABS((K12*M12-($J$1-J12)*($J$1-L12))/(S12*K12-R12*($J$1-L12)))</f>
        <v>12.2166095890411</v>
      </c>
      <c r="V12" s="124" t="n">
        <f aca="false">IF(R12=($J$1-J12)/U12,$J$1/S12-$M$1,IF(K12=0,$J$1/S12-$M$1,K12/ABS(R12-($J$1-J12)/U12)))</f>
        <v>0.628790786948187</v>
      </c>
      <c r="W12" s="124" t="n">
        <f aca="false">IF(K12=0,ABS(($J$1-J12)/N12-($J$1-J12)/U12),ABS((($J$1-J12)-K12)/(K12/V12+O12)))</f>
        <v>10.7904801629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73015873015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0</v>
      </c>
      <c r="F3" s="124" t="s">
        <v>236</v>
      </c>
      <c r="G3" s="124" t="s">
        <v>222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251</v>
      </c>
      <c r="B5" s="124" t="s">
        <v>191</v>
      </c>
      <c r="C5" s="124" t="s">
        <v>192</v>
      </c>
      <c r="D5" s="124" t="s">
        <v>25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48</v>
      </c>
      <c r="V5" s="124" t="s">
        <v>225</v>
      </c>
      <c r="W5" s="124" t="s">
        <v>253</v>
      </c>
    </row>
    <row r="6" customFormat="false" ht="12.75" hidden="false" customHeight="false" outlineLevel="0" collapsed="false">
      <c r="A6" s="145" t="n">
        <v>39027.4217708333</v>
      </c>
      <c r="B6" s="124" t="n">
        <v>0</v>
      </c>
      <c r="C6" s="124" t="n">
        <v>0</v>
      </c>
      <c r="D6" s="145" t="n">
        <v>39027.4217824074</v>
      </c>
      <c r="E6" s="124" t="n">
        <v>0</v>
      </c>
      <c r="F6" s="124" t="n">
        <v>0</v>
      </c>
      <c r="H6" s="142" t="n">
        <f aca="false">I6-'Shorting Summary'!$A$4</f>
        <v>-15.5000006435439</v>
      </c>
      <c r="I6" s="142" t="n">
        <f aca="false">86400*(AVERAGE(A6,D6)-'Raw IRMS Data'!$A$2)</f>
        <v>146.49999935645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3176</v>
      </c>
      <c r="V6" s="124" t="n">
        <f aca="false">IF(R6=($J$1-J6)/U6,$J$1/S6-$M$1,IF(K6=0,$J$1/S6-$M$1,K6/ABS(R6-($J$1-J6)/U6)))</f>
        <v>523176</v>
      </c>
      <c r="W6" s="124" t="n">
        <f aca="false">IF(K6=0,ABS(($J$1-J6)/N6-($J$1-J6)/U6),ABS((($J$1-J6)-K6)/(K6/V6+O6)))</f>
        <v>523175.99969475</v>
      </c>
    </row>
    <row r="7" customFormat="false" ht="12.75" hidden="false" customHeight="false" outlineLevel="0" collapsed="false">
      <c r="A7" s="145" t="n">
        <v>39027.423900463</v>
      </c>
      <c r="B7" s="124" t="n">
        <v>1387</v>
      </c>
      <c r="C7" s="124" t="n">
        <v>2</v>
      </c>
      <c r="D7" s="145" t="n">
        <v>39027.4239236111</v>
      </c>
      <c r="E7" s="124" t="n">
        <v>0</v>
      </c>
      <c r="F7" s="124" t="n">
        <v>0</v>
      </c>
      <c r="H7" s="142" t="n">
        <f aca="false">I7-'Shorting Summary'!$A$4</f>
        <v>168.999999423511</v>
      </c>
      <c r="I7" s="142" t="n">
        <f aca="false">86400*(AVERAGE(A7,D7)-'Raw IRMS Data'!$A$2)</f>
        <v>330.999999423511</v>
      </c>
      <c r="J7" s="124" t="n">
        <f aca="false">IF(B7=0,0.5*250/4095,B7*250/4095)</f>
        <v>84.6764346764347</v>
      </c>
      <c r="K7" s="124" t="n">
        <f aca="false">C7*250/4095</f>
        <v>0.122100122100122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846764346764347</v>
      </c>
      <c r="O7" s="124" t="n">
        <f aca="false">K7/$M$1</f>
        <v>0.00122100122100122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845543345543346</v>
      </c>
      <c r="S7" s="124" t="n">
        <f aca="false">ABS(P7-Q7)</f>
        <v>0.000305250305250305</v>
      </c>
      <c r="U7" s="124" t="n">
        <f aca="false">ABS((K7*M7-($J$1-J7)*($J$1-L7))/(S7*K7-R7*($J$1-L7)))</f>
        <v>88.7639234171263</v>
      </c>
      <c r="V7" s="124" t="n">
        <f aca="false">IF(R7=($J$1-J7)/U7,$J$1/S7-$M$1,IF(K7=0,$J$1/S7-$M$1,K7/ABS(R7-($J$1-J7)/U7)))</f>
        <v>523176.000417096</v>
      </c>
      <c r="W7" s="124" t="n">
        <f aca="false">IF(K7=0,ABS(($J$1-J7)/N7-($J$1-J7)/U7),ABS((($J$1-J7)-K7)/(K7/V7+O7)))</f>
        <v>61357.2721546658</v>
      </c>
    </row>
    <row r="8" customFormat="false" ht="12.75" hidden="false" customHeight="false" outlineLevel="0" collapsed="false">
      <c r="A8" s="145" t="n">
        <v>39027.4260416667</v>
      </c>
      <c r="B8" s="124" t="n">
        <v>2302</v>
      </c>
      <c r="C8" s="124" t="n">
        <v>0</v>
      </c>
      <c r="D8" s="145" t="n">
        <v>39027.4260648148</v>
      </c>
      <c r="E8" s="124" t="n">
        <v>2048</v>
      </c>
      <c r="F8" s="124" t="n">
        <v>0</v>
      </c>
      <c r="H8" s="142" t="n">
        <f aca="false">I8-'Shorting Summary'!$A$4</f>
        <v>353.999999293126</v>
      </c>
      <c r="I8" s="142" t="n">
        <f aca="false">86400*(AVERAGE(A8,D8)-'Raw IRMS Data'!$A$2)</f>
        <v>515.999999293126</v>
      </c>
      <c r="J8" s="124" t="n">
        <f aca="false">IF(B8=0,0.5*250/4095,B8*250/4095)</f>
        <v>140.537240537241</v>
      </c>
      <c r="K8" s="124" t="n">
        <f aca="false">C8*250/4095</f>
        <v>0</v>
      </c>
      <c r="L8" s="124" t="n">
        <f aca="false">IF(E8=0,0.5*250/4095,E8*250/4095)</f>
        <v>125.030525030525</v>
      </c>
      <c r="M8" s="124" t="n">
        <f aca="false">F8*250/4095</f>
        <v>0</v>
      </c>
      <c r="N8" s="124" t="n">
        <f aca="false">J8/$M$1</f>
        <v>1.40537240537241</v>
      </c>
      <c r="O8" s="124" t="n">
        <f aca="false">K8/$M$1</f>
        <v>0</v>
      </c>
      <c r="P8" s="124" t="n">
        <f aca="false">L8/$M$1</f>
        <v>1.25030525030525</v>
      </c>
      <c r="Q8" s="124" t="n">
        <f aca="false">M8/$M$1</f>
        <v>0</v>
      </c>
      <c r="R8" s="124" t="n">
        <f aca="false">ABS(N8-O8)</f>
        <v>1.40537240537241</v>
      </c>
      <c r="S8" s="124" t="n">
        <f aca="false">ABS(P8-Q8)</f>
        <v>1.25030525030525</v>
      </c>
      <c r="U8" s="124" t="n">
        <f aca="false">ABS((K8*M8-($J$1-J8)*($J$1-L8))/(S8*K8-R8*($J$1-L8)))</f>
        <v>13.6568201563858</v>
      </c>
      <c r="V8" s="124" t="n">
        <f aca="false">IF(R8=($J$1-J8)/U8,$J$1/S8-$M$1,IF(K8=0,$J$1/S8-$M$1,K8/ABS(R8-($J$1-J8)/U8)))</f>
        <v>27.7529296875</v>
      </c>
      <c r="W8" s="124" t="n">
        <f aca="false">IF(K8=0,ABS(($J$1-J8)/N8-($J$1-J8)/U8),ABS((($J$1-J8)-K8)/(K8/V8+O8)))</f>
        <v>12.2514477510134</v>
      </c>
    </row>
    <row r="9" customFormat="false" ht="12.75" hidden="false" customHeight="false" outlineLevel="0" collapsed="false">
      <c r="A9" s="145" t="n">
        <v>39027.4281828704</v>
      </c>
      <c r="B9" s="124" t="n">
        <v>2052</v>
      </c>
      <c r="C9" s="124" t="n">
        <v>0</v>
      </c>
      <c r="D9" s="145" t="n">
        <v>39027.4281944444</v>
      </c>
      <c r="E9" s="124" t="n">
        <v>2187</v>
      </c>
      <c r="F9" s="124" t="n">
        <v>0</v>
      </c>
      <c r="H9" s="142" t="n">
        <f aca="false">I9-'Shorting Summary'!$A$4</f>
        <v>538.499999360181</v>
      </c>
      <c r="I9" s="142" t="n">
        <f aca="false">86400*(AVERAGE(A9,D9)-'Raw IRMS Data'!$A$2)</f>
        <v>700.499999360181</v>
      </c>
      <c r="J9" s="124" t="n">
        <f aca="false">IF(B9=0,0.5*250/4095,B9*250/4095)</f>
        <v>125.274725274725</v>
      </c>
      <c r="K9" s="124" t="n">
        <f aca="false">C9*250/4095</f>
        <v>0</v>
      </c>
      <c r="L9" s="124" t="n">
        <f aca="false">IF(E9=0,0.5*250/4095,E9*250/4095)</f>
        <v>133.516483516484</v>
      </c>
      <c r="M9" s="124" t="n">
        <f aca="false">F9*250/4095</f>
        <v>0</v>
      </c>
      <c r="N9" s="124" t="n">
        <f aca="false">J9/$M$1</f>
        <v>1.25274725274725</v>
      </c>
      <c r="O9" s="124" t="n">
        <f aca="false">K9/$M$1</f>
        <v>0</v>
      </c>
      <c r="P9" s="124" t="n">
        <f aca="false">L9/$M$1</f>
        <v>1.33516483516484</v>
      </c>
      <c r="Q9" s="124" t="n">
        <f aca="false">M9/$M$1</f>
        <v>0</v>
      </c>
      <c r="R9" s="124" t="n">
        <f aca="false">ABS(N9-O9)</f>
        <v>1.25274725274725</v>
      </c>
      <c r="S9" s="124" t="n">
        <f aca="false">ABS(P9-Q9)</f>
        <v>1.33516483516484</v>
      </c>
      <c r="U9" s="124" t="n">
        <f aca="false">ABS((K9*M9-($J$1-J9)*($J$1-L9))/(S9*K9-R9*($J$1-L9)))</f>
        <v>27.5038986354776</v>
      </c>
      <c r="V9" s="124" t="n">
        <f aca="false">IF(R9=($J$1-J9)/U9,$J$1/S9-$M$1,IF(K9=0,$J$1/S9-$M$1,K9/ABS(R9-($J$1-J9)/U9)))</f>
        <v>19.6332876085963</v>
      </c>
      <c r="W9" s="124" t="n">
        <f aca="false">IF(K9=0,ABS(($J$1-J9)/N9-($J$1-J9)/U9),ABS((($J$1-J9)-K9)/(K9/V9+O9)))</f>
        <v>26.2511513827303</v>
      </c>
    </row>
    <row r="10" customFormat="false" ht="12.75" hidden="false" customHeight="false" outlineLevel="0" collapsed="false">
      <c r="A10" s="145" t="n">
        <v>39027.4303240741</v>
      </c>
      <c r="B10" s="124" t="n">
        <v>2600</v>
      </c>
      <c r="C10" s="124" t="n">
        <v>0</v>
      </c>
      <c r="D10" s="145" t="n">
        <v>39027.4303356482</v>
      </c>
      <c r="E10" s="124" t="n">
        <v>2122</v>
      </c>
      <c r="F10" s="124" t="n">
        <v>0</v>
      </c>
      <c r="H10" s="142" t="n">
        <f aca="false">I10-'Shorting Summary'!$A$4</f>
        <v>723.499999858439</v>
      </c>
      <c r="I10" s="142" t="n">
        <f aca="false">86400*(AVERAGE(A10,D10)-'Raw IRMS Data'!$A$2)</f>
        <v>885.499999858439</v>
      </c>
      <c r="J10" s="124" t="n">
        <f aca="false">IF(B10=0,0.5*250/4095,B10*250/4095)</f>
        <v>158.730158730159</v>
      </c>
      <c r="K10" s="124" t="n">
        <f aca="false">C10*250/4095</f>
        <v>0</v>
      </c>
      <c r="L10" s="124" t="n">
        <f aca="false">IF(E10=0,0.5*250/4095,E10*250/4095)</f>
        <v>129.54822954823</v>
      </c>
      <c r="M10" s="124" t="n">
        <f aca="false">F10*250/4095</f>
        <v>0</v>
      </c>
      <c r="N10" s="124" t="n">
        <f aca="false">J10/$M$1</f>
        <v>1.58730158730159</v>
      </c>
      <c r="O10" s="124" t="n">
        <f aca="false">K10/$M$1</f>
        <v>0</v>
      </c>
      <c r="P10" s="124" t="n">
        <f aca="false">L10/$M$1</f>
        <v>1.2954822954823</v>
      </c>
      <c r="Q10" s="124" t="n">
        <f aca="false">M10/$M$1</f>
        <v>0</v>
      </c>
      <c r="R10" s="124" t="n">
        <f aca="false">ABS(N10-O10)</f>
        <v>1.58730158730159</v>
      </c>
      <c r="S10" s="124" t="n">
        <f aca="false">ABS(P10-Q10)</f>
        <v>1.2954822954823</v>
      </c>
      <c r="U10" s="124" t="n">
        <f aca="false">ABS((K10*M10-($J$1-J10)*($J$1-L10))/(S10*K10-R10*($J$1-L10)))</f>
        <v>0.63</v>
      </c>
      <c r="V10" s="124" t="n">
        <f aca="false">IF(R10=($J$1-J10)/U10,$J$1/S10-$M$1,IF(K10=0,$J$1/S10-$M$1,K10/ABS(R10-($J$1-J10)/U10)))</f>
        <v>23.2978322337417</v>
      </c>
      <c r="W10" s="124" t="n">
        <f aca="false">IF(K10=0,ABS(($J$1-J10)/N10-($J$1-J10)/U10),ABS((($J$1-J10)-K10)/(K10/V10+O10)))</f>
        <v>0.957301587301588</v>
      </c>
    </row>
    <row r="11" customFormat="false" ht="12.75" hidden="false" customHeight="false" outlineLevel="0" collapsed="false">
      <c r="A11" s="145" t="n">
        <v>39027.4324652778</v>
      </c>
      <c r="B11" s="124" t="n">
        <v>2571</v>
      </c>
      <c r="C11" s="124" t="n">
        <v>0</v>
      </c>
      <c r="D11" s="145" t="n">
        <v>39027.4324768519</v>
      </c>
      <c r="E11" s="124" t="n">
        <v>2564</v>
      </c>
      <c r="F11" s="124" t="n">
        <v>0</v>
      </c>
      <c r="H11" s="142" t="n">
        <f aca="false">I11-'Shorting Summary'!$A$4</f>
        <v>908.499999728054</v>
      </c>
      <c r="I11" s="142" t="n">
        <f aca="false">86400*(AVERAGE(A11,D11)-'Raw IRMS Data'!$A$2)</f>
        <v>1070.49999972805</v>
      </c>
      <c r="J11" s="124" t="n">
        <f aca="false">IF(B11=0,0.5*250/4095,B11*250/4095)</f>
        <v>156.959706959707</v>
      </c>
      <c r="K11" s="124" t="n">
        <f aca="false">C11*250/4095</f>
        <v>0</v>
      </c>
      <c r="L11" s="124" t="n">
        <f aca="false">IF(E11=0,0.5*250/4095,E11*250/4095)</f>
        <v>156.532356532357</v>
      </c>
      <c r="M11" s="124" t="n">
        <f aca="false">F11*250/4095</f>
        <v>0</v>
      </c>
      <c r="N11" s="124" t="n">
        <f aca="false">J11/$M$1</f>
        <v>1.56959706959707</v>
      </c>
      <c r="O11" s="124" t="n">
        <f aca="false">K11/$M$1</f>
        <v>0</v>
      </c>
      <c r="P11" s="124" t="n">
        <f aca="false">L11/$M$1</f>
        <v>1.56532356532357</v>
      </c>
      <c r="Q11" s="124" t="n">
        <f aca="false">M11/$M$1</f>
        <v>0</v>
      </c>
      <c r="R11" s="124" t="n">
        <f aca="false">ABS(N11-O11)</f>
        <v>1.56959706959707</v>
      </c>
      <c r="S11" s="124" t="n">
        <f aca="false">ABS(P11-Q11)</f>
        <v>1.56532356532357</v>
      </c>
      <c r="U11" s="124" t="n">
        <f aca="false">ABS((K11*M11-($J$1-J11)*($J$1-L11))/(S11*K11-R11*($J$1-L11)))</f>
        <v>1.76507195643719</v>
      </c>
      <c r="V11" s="124" t="n">
        <f aca="false">IF(R11=($J$1-J11)/U11,$J$1/S11-$M$1,IF(K11=0,$J$1/S11-$M$1,K11/ABS(R11-($J$1-J11)/U11)))</f>
        <v>2.04290171606863</v>
      </c>
      <c r="W11" s="124" t="n">
        <f aca="false">IF(K11=0,ABS(($J$1-J11)/N11-($J$1-J11)/U11),ABS((($J$1-J11)-K11)/(K11/V11+O11)))</f>
        <v>0.195474886840124</v>
      </c>
    </row>
    <row r="12" customFormat="false" ht="12.75" hidden="false" customHeight="false" outlineLevel="0" collapsed="false">
      <c r="A12" s="145" t="n">
        <v>39027.4345949074</v>
      </c>
      <c r="B12" s="124" t="n">
        <v>2321</v>
      </c>
      <c r="C12" s="124" t="n">
        <v>0</v>
      </c>
      <c r="D12" s="145" t="n">
        <v>39027.4346180556</v>
      </c>
      <c r="E12" s="124" t="n">
        <v>2210</v>
      </c>
      <c r="F12" s="124" t="n">
        <v>0</v>
      </c>
      <c r="H12" s="142" t="n">
        <f aca="false">I12-'Shorting Summary'!$A$4</f>
        <v>1092.99999979511</v>
      </c>
      <c r="I12" s="142" t="n">
        <f aca="false">86400*(AVERAGE(A12,D12)-'Raw IRMS Data'!$A$2)</f>
        <v>1254.99999979511</v>
      </c>
      <c r="J12" s="124" t="n">
        <f aca="false">IF(B12=0,0.5*250/4095,B12*250/4095)</f>
        <v>141.697191697192</v>
      </c>
      <c r="K12" s="124" t="n">
        <f aca="false">C12*250/4095</f>
        <v>0</v>
      </c>
      <c r="L12" s="124" t="n">
        <f aca="false">IF(E12=0,0.5*250/4095,E12*250/4095)</f>
        <v>134.920634920635</v>
      </c>
      <c r="M12" s="124" t="n">
        <f aca="false">F12*250/4095</f>
        <v>0</v>
      </c>
      <c r="N12" s="124" t="n">
        <f aca="false">J12/$M$1</f>
        <v>1.41697191697192</v>
      </c>
      <c r="O12" s="124" t="n">
        <f aca="false">K12/$M$1</f>
        <v>0</v>
      </c>
      <c r="P12" s="124" t="n">
        <f aca="false">L12/$M$1</f>
        <v>1.34920634920635</v>
      </c>
      <c r="Q12" s="124" t="n">
        <f aca="false">M12/$M$1</f>
        <v>0</v>
      </c>
      <c r="R12" s="124" t="n">
        <f aca="false">ABS(N12-O12)</f>
        <v>1.41697191697192</v>
      </c>
      <c r="S12" s="124" t="n">
        <f aca="false">ABS(P12-Q12)</f>
        <v>1.34920634920635</v>
      </c>
      <c r="U12" s="124" t="n">
        <f aca="false">ABS((K12*M12-($J$1-J12)*($J$1-L12))/(S12*K12-R12*($J$1-L12)))</f>
        <v>12.7264110297286</v>
      </c>
      <c r="V12" s="124" t="n">
        <f aca="false">IF(R12=($J$1-J12)/U12,$J$1/S12-$M$1,IF(K12=0,$J$1/S12-$M$1,K12/ABS(R12-($J$1-J12)/U12)))</f>
        <v>18.3882352941177</v>
      </c>
      <c r="W12" s="124" t="n">
        <f aca="false">IF(K12=0,ABS(($J$1-J12)/N12-($J$1-J12)/U12),ABS((($J$1-J12)-K12)/(K12/V12+O12)))</f>
        <v>11.3094391127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2.953601953602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4</v>
      </c>
      <c r="F3" s="124" t="s">
        <v>236</v>
      </c>
      <c r="G3" s="124" t="s">
        <v>189</v>
      </c>
      <c r="I3" s="142"/>
    </row>
    <row r="5" customFormat="false" ht="12.75" hidden="false" customHeight="false" outlineLevel="0" collapsed="false">
      <c r="A5" s="124" t="s">
        <v>255</v>
      </c>
      <c r="B5" s="124" t="s">
        <v>191</v>
      </c>
      <c r="C5" s="124" t="s">
        <v>192</v>
      </c>
      <c r="D5" s="124" t="s">
        <v>256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48</v>
      </c>
      <c r="V5" s="124" t="s">
        <v>239</v>
      </c>
      <c r="W5" s="124" t="s">
        <v>257</v>
      </c>
    </row>
    <row r="6" customFormat="false" ht="12.75" hidden="false" customHeight="false" outlineLevel="0" collapsed="false">
      <c r="A6" s="145" t="n">
        <v>39027.4217361111</v>
      </c>
      <c r="B6" s="124" t="n">
        <v>0</v>
      </c>
      <c r="C6" s="124" t="n">
        <v>0</v>
      </c>
      <c r="D6" s="145" t="n">
        <v>39027.4217476852</v>
      </c>
      <c r="E6" s="124" t="n">
        <v>0</v>
      </c>
      <c r="F6" s="124" t="n">
        <v>0</v>
      </c>
      <c r="H6" s="142" t="n">
        <f aca="false">I6-'Shorting Summary'!$A$4</f>
        <v>-18.5000007161871</v>
      </c>
      <c r="I6" s="142" t="n">
        <f aca="false">86400*(AVERAGE(A6,D6)-'Raw IRMS Data'!$A$2)</f>
        <v>143.49999928381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0976</v>
      </c>
      <c r="V6" s="124" t="n">
        <f aca="false">IF(R6=($J$1-J6)/U6,$J$1/S6-$M$1,IF(K6=0,$J$1/S6-$M$1,K6/ABS(R6-($J$1-J6)/U6)))</f>
        <v>500976</v>
      </c>
      <c r="W6" s="124" t="n">
        <f aca="false">IF(K6=0,ABS(($J$1-J6)/N6-($J$1-J6)/U6),ABS((($J$1-J6)-K6)/(K6/V6+O6)))</f>
        <v>500975.99969475</v>
      </c>
    </row>
    <row r="7" customFormat="false" ht="12.75" hidden="false" customHeight="false" outlineLevel="0" collapsed="false">
      <c r="A7" s="145" t="n">
        <v>39027.4238773148</v>
      </c>
      <c r="B7" s="124" t="n">
        <v>952</v>
      </c>
      <c r="C7" s="124" t="n">
        <v>1214</v>
      </c>
      <c r="D7" s="145" t="n">
        <v>39027.4238888889</v>
      </c>
      <c r="E7" s="124" t="n">
        <v>949</v>
      </c>
      <c r="F7" s="124" t="n">
        <v>1072</v>
      </c>
      <c r="H7" s="142" t="n">
        <f aca="false">I7-'Shorting Summary'!$A$4</f>
        <v>166.499999782071</v>
      </c>
      <c r="I7" s="142" t="n">
        <f aca="false">86400*(AVERAGE(A7,D7)-'Raw IRMS Data'!$A$2)</f>
        <v>328.499999782071</v>
      </c>
      <c r="J7" s="124" t="n">
        <f aca="false">IF(B7=0,0.5*250/4095,B7*250/4095)</f>
        <v>58.1196581196581</v>
      </c>
      <c r="K7" s="124" t="n">
        <f aca="false">C7*250/4095</f>
        <v>74.1147741147741</v>
      </c>
      <c r="L7" s="124" t="n">
        <f aca="false">IF(E7=0,0.5*250/4095,E7*250/4095)</f>
        <v>57.9365079365079</v>
      </c>
      <c r="M7" s="124" t="n">
        <f aca="false">F7*250/4095</f>
        <v>65.4456654456654</v>
      </c>
      <c r="N7" s="124" t="n">
        <f aca="false">J7/$M$1</f>
        <v>0.581196581196581</v>
      </c>
      <c r="O7" s="124" t="n">
        <f aca="false">K7/$M$1</f>
        <v>0.741147741147741</v>
      </c>
      <c r="P7" s="124" t="n">
        <f aca="false">L7/$M$1</f>
        <v>0.579365079365079</v>
      </c>
      <c r="Q7" s="124" t="n">
        <f aca="false">M7/$M$1</f>
        <v>0.654456654456654</v>
      </c>
      <c r="R7" s="124" t="n">
        <f aca="false">ABS(N7-O7)</f>
        <v>0.15995115995116</v>
      </c>
      <c r="S7" s="124" t="n">
        <f aca="false">ABS(P7-Q7)</f>
        <v>0.0750915750915749</v>
      </c>
      <c r="U7" s="124" t="n">
        <f aca="false">ABS((K7*M7-($J$1-J7)*($J$1-L7))/(S7*K7-R7*($J$1-L7)))</f>
        <v>431.899193173321</v>
      </c>
      <c r="V7" s="124" t="n">
        <f aca="false">IF(R7=($J$1-J7)/U7,$J$1/S7-$M$1,IF(K7=0,$J$1/S7-$M$1,K7/ABS(R7-($J$1-J7)/U7)))</f>
        <v>1243.05478123963</v>
      </c>
      <c r="W7" s="124" t="n">
        <f aca="false">IF(K7=0,ABS(($J$1-J7)/N7-($J$1-J7)/U7),ABS((($J$1-J7)-K7)/(K7/V7+O7)))</f>
        <v>25.8740313297805</v>
      </c>
    </row>
    <row r="8" customFormat="false" ht="12.75" hidden="false" customHeight="false" outlineLevel="0" collapsed="false">
      <c r="A8" s="124" t="s">
        <v>258</v>
      </c>
      <c r="B8" s="124" t="n">
        <v>1699</v>
      </c>
      <c r="C8" s="124" t="n">
        <v>0</v>
      </c>
      <c r="D8" s="145" t="n">
        <v>39027.4260300926</v>
      </c>
      <c r="E8" s="124" t="n">
        <v>2482</v>
      </c>
      <c r="F8" s="124" t="n">
        <v>0</v>
      </c>
      <c r="H8" s="142" t="n">
        <f aca="false">I8-'Shorting Summary'!$A$4</f>
        <v>352.000000082888</v>
      </c>
      <c r="I8" s="142" t="n">
        <f aca="false">86400*(AVERAGE(A8,D8)-'Raw IRMS Data'!$A$2)</f>
        <v>514.000000082888</v>
      </c>
      <c r="J8" s="124" t="n">
        <f aca="false">IF(B8=0,0.5*250/4095,B8*250/4095)</f>
        <v>103.724053724054</v>
      </c>
      <c r="K8" s="124" t="n">
        <f aca="false">C8*250/4095</f>
        <v>0</v>
      </c>
      <c r="L8" s="124" t="n">
        <f aca="false">IF(E8=0,0.5*250/4095,E8*250/4095)</f>
        <v>151.526251526252</v>
      </c>
      <c r="M8" s="124" t="n">
        <f aca="false">F8*250/4095</f>
        <v>0</v>
      </c>
      <c r="N8" s="124" t="n">
        <f aca="false">J8/$M$1</f>
        <v>1.03724053724054</v>
      </c>
      <c r="O8" s="124" t="n">
        <f aca="false">K8/$M$1</f>
        <v>0</v>
      </c>
      <c r="P8" s="124" t="n">
        <f aca="false">L8/$M$1</f>
        <v>1.51526251526252</v>
      </c>
      <c r="Q8" s="124" t="n">
        <f aca="false">M8/$M$1</f>
        <v>0</v>
      </c>
      <c r="R8" s="124" t="n">
        <f aca="false">ABS(N8-O8)</f>
        <v>1.03724053724054</v>
      </c>
      <c r="S8" s="124" t="n">
        <f aca="false">ABS(P8-Q8)</f>
        <v>1.51526251526252</v>
      </c>
      <c r="U8" s="124" t="n">
        <f aca="false">ABS((K8*M8-($J$1-J8)*($J$1-L8))/(S8*K8-R8*($J$1-L8)))</f>
        <v>47.4620364920542</v>
      </c>
      <c r="V8" s="124" t="n">
        <f aca="false">IF(R8=($J$1-J8)/U8,$J$1/S8-$M$1,IF(K8=0,$J$1/S8-$M$1,K8/ABS(R8-($J$1-J8)/U8)))</f>
        <v>0.941982272361003</v>
      </c>
      <c r="W8" s="124" t="n">
        <f aca="false">IF(K8=0,ABS(($J$1-J8)/N8-($J$1-J8)/U8),ABS((($J$1-J8)-K8)/(K8/V8+O8)))</f>
        <v>46.4247959548136</v>
      </c>
    </row>
    <row r="9" customFormat="false" ht="12.75" hidden="false" customHeight="false" outlineLevel="0" collapsed="false">
      <c r="A9" s="145" t="n">
        <v>39027.4281481481</v>
      </c>
      <c r="B9" s="124" t="n">
        <v>2446</v>
      </c>
      <c r="C9" s="124" t="n">
        <v>0</v>
      </c>
      <c r="D9" s="145" t="n">
        <v>39027.4281712963</v>
      </c>
      <c r="E9" s="124" t="n">
        <v>2051</v>
      </c>
      <c r="F9" s="124" t="n">
        <v>0</v>
      </c>
      <c r="H9" s="142" t="n">
        <f aca="false">I9-'Shorting Summary'!$A$4</f>
        <v>535.999999718741</v>
      </c>
      <c r="I9" s="142" t="n">
        <f aca="false">86400*(AVERAGE(A9,D9)-'Raw IRMS Data'!$A$2)</f>
        <v>697.999999718741</v>
      </c>
      <c r="J9" s="124" t="n">
        <f aca="false">IF(B9=0,0.5*250/4095,B9*250/4095)</f>
        <v>149.328449328449</v>
      </c>
      <c r="K9" s="124" t="n">
        <f aca="false">C9*250/4095</f>
        <v>0</v>
      </c>
      <c r="L9" s="124" t="n">
        <f aca="false">IF(E9=0,0.5*250/4095,E9*250/4095)</f>
        <v>125.213675213675</v>
      </c>
      <c r="M9" s="124" t="n">
        <f aca="false">F9*250/4095</f>
        <v>0</v>
      </c>
      <c r="N9" s="124" t="n">
        <f aca="false">J9/$M$1</f>
        <v>1.49328449328449</v>
      </c>
      <c r="O9" s="124" t="n">
        <f aca="false">K9/$M$1</f>
        <v>0</v>
      </c>
      <c r="P9" s="124" t="n">
        <f aca="false">L9/$M$1</f>
        <v>1.25213675213675</v>
      </c>
      <c r="Q9" s="124" t="n">
        <f aca="false">M9/$M$1</f>
        <v>0</v>
      </c>
      <c r="R9" s="124" t="n">
        <f aca="false">ABS(N9-O9)</f>
        <v>1.49328449328449</v>
      </c>
      <c r="S9" s="124" t="n">
        <f aca="false">ABS(P9-Q9)</f>
        <v>1.25213675213675</v>
      </c>
      <c r="U9" s="124" t="n">
        <f aca="false">ABS((K9*M9-($J$1-J9)*($J$1-L9))/(S9*K9-R9*($J$1-L9)))</f>
        <v>2.42763695829926</v>
      </c>
      <c r="V9" s="124" t="n">
        <f aca="false">IF(R9=($J$1-J9)/U9,$J$1/S9-$M$1,IF(K9=0,$J$1/S9-$M$1,K9/ABS(R9-($J$1-J9)/U9)))</f>
        <v>22.1540711847879</v>
      </c>
      <c r="W9" s="124" t="n">
        <f aca="false">IF(K9=0,ABS(($J$1-J9)/N9-($J$1-J9)/U9),ABS((($J$1-J9)-K9)/(K9/V9+O9)))</f>
        <v>0.934352465014769</v>
      </c>
    </row>
    <row r="10" customFormat="false" ht="12.75" hidden="false" customHeight="false" outlineLevel="0" collapsed="false">
      <c r="A10" s="145" t="n">
        <v>39027.4302893519</v>
      </c>
      <c r="B10" s="124" t="n">
        <v>2025</v>
      </c>
      <c r="C10" s="124" t="n">
        <v>0</v>
      </c>
      <c r="D10" s="145" t="n">
        <v>39027.4303009259</v>
      </c>
      <c r="E10" s="124" t="n">
        <v>2403</v>
      </c>
      <c r="F10" s="124" t="n">
        <v>0</v>
      </c>
      <c r="H10" s="142" t="n">
        <f aca="false">I10-'Shorting Summary'!$A$4</f>
        <v>720.499999785796</v>
      </c>
      <c r="I10" s="142" t="n">
        <f aca="false">86400*(AVERAGE(A10,D10)-'Raw IRMS Data'!$A$2)</f>
        <v>882.499999785796</v>
      </c>
      <c r="J10" s="124" t="n">
        <f aca="false">IF(B10=0,0.5*250/4095,B10*250/4095)</f>
        <v>123.626373626374</v>
      </c>
      <c r="K10" s="124" t="n">
        <f aca="false">C10*250/4095</f>
        <v>0</v>
      </c>
      <c r="L10" s="124" t="n">
        <f aca="false">IF(E10=0,0.5*250/4095,E10*250/4095)</f>
        <v>146.703296703297</v>
      </c>
      <c r="M10" s="124" t="n">
        <f aca="false">F10*250/4095</f>
        <v>0</v>
      </c>
      <c r="N10" s="124" t="n">
        <f aca="false">J10/$M$1</f>
        <v>1.23626373626374</v>
      </c>
      <c r="O10" s="124" t="n">
        <f aca="false">K10/$M$1</f>
        <v>0</v>
      </c>
      <c r="P10" s="124" t="n">
        <f aca="false">L10/$M$1</f>
        <v>1.46703296703297</v>
      </c>
      <c r="Q10" s="124" t="n">
        <f aca="false">M10/$M$1</f>
        <v>0</v>
      </c>
      <c r="R10" s="124" t="n">
        <f aca="false">ABS(N10-O10)</f>
        <v>1.23626373626374</v>
      </c>
      <c r="S10" s="124" t="n">
        <f aca="false">ABS(P10-Q10)</f>
        <v>1.46703296703297</v>
      </c>
      <c r="U10" s="124" t="n">
        <f aca="false">ABS((K10*M10-($J$1-J10)*($J$1-L10))/(S10*K10-R10*($J$1-L10)))</f>
        <v>23.7224691358025</v>
      </c>
      <c r="V10" s="124" t="n">
        <f aca="false">IF(R10=($J$1-J10)/U10,$J$1/S10-$M$1,IF(K10=0,$J$1/S10-$M$1,K10/ABS(R10-($J$1-J10)/U10)))</f>
        <v>4.26050769870994</v>
      </c>
      <c r="W10" s="124" t="n">
        <f aca="false">IF(K10=0,ABS(($J$1-J10)/N10-($J$1-J10)/U10),ABS((($J$1-J10)-K10)/(K10/V10+O10)))</f>
        <v>22.4862053995387</v>
      </c>
    </row>
    <row r="11" customFormat="false" ht="12.75" hidden="false" customHeight="false" outlineLevel="0" collapsed="false">
      <c r="A11" s="145" t="n">
        <v>39027.4324305556</v>
      </c>
      <c r="B11" s="124" t="n">
        <v>1984</v>
      </c>
      <c r="C11" s="124" t="n">
        <v>0</v>
      </c>
      <c r="D11" s="145" t="n">
        <v>39027.4324421296</v>
      </c>
      <c r="E11" s="124" t="n">
        <v>2203</v>
      </c>
      <c r="F11" s="124" t="n">
        <v>0</v>
      </c>
      <c r="H11" s="142" t="n">
        <f aca="false">I11-'Shorting Summary'!$A$4</f>
        <v>905.499999655411</v>
      </c>
      <c r="I11" s="142" t="n">
        <f aca="false">86400*(AVERAGE(A11,D11)-'Raw IRMS Data'!$A$2)</f>
        <v>1067.49999965541</v>
      </c>
      <c r="J11" s="124" t="n">
        <f aca="false">IF(B11=0,0.5*250/4095,B11*250/4095)</f>
        <v>121.123321123321</v>
      </c>
      <c r="K11" s="124" t="n">
        <f aca="false">C11*250/4095</f>
        <v>0</v>
      </c>
      <c r="L11" s="124" t="n">
        <f aca="false">IF(E11=0,0.5*250/4095,E11*250/4095)</f>
        <v>134.493284493285</v>
      </c>
      <c r="M11" s="124" t="n">
        <f aca="false">F11*250/4095</f>
        <v>0</v>
      </c>
      <c r="N11" s="124" t="n">
        <f aca="false">J11/$M$1</f>
        <v>1.21123321123321</v>
      </c>
      <c r="O11" s="124" t="n">
        <f aca="false">K11/$M$1</f>
        <v>0</v>
      </c>
      <c r="P11" s="124" t="n">
        <f aca="false">L11/$M$1</f>
        <v>1.34493284493285</v>
      </c>
      <c r="Q11" s="124" t="n">
        <f aca="false">M11/$M$1</f>
        <v>0</v>
      </c>
      <c r="R11" s="124" t="n">
        <f aca="false">ABS(N11-O11)</f>
        <v>1.21123321123321</v>
      </c>
      <c r="S11" s="124" t="n">
        <f aca="false">ABS(P11-Q11)</f>
        <v>1.34493284493285</v>
      </c>
      <c r="U11" s="124" t="n">
        <f aca="false">ABS((K11*M11-($J$1-J11)*($J$1-L11))/(S11*K11-R11*($J$1-L11)))</f>
        <v>26.2792338709677</v>
      </c>
      <c r="V11" s="124" t="n">
        <f aca="false">IF(R11=($J$1-J11)/U11,$J$1/S11-$M$1,IF(K11=0,$J$1/S11-$M$1,K11/ABS(R11-($J$1-J11)/U11)))</f>
        <v>13.7258284157966</v>
      </c>
      <c r="W11" s="124" t="n">
        <f aca="false">IF(K11=0,ABS(($J$1-J11)/N11-($J$1-J11)/U11),ABS((($J$1-J11)-K11)/(K11/V11+O11)))</f>
        <v>25.0680006597345</v>
      </c>
    </row>
    <row r="12" customFormat="false" ht="12.75" hidden="false" customHeight="false" outlineLevel="0" collapsed="false">
      <c r="A12" s="145" t="n">
        <v>39027.4345717593</v>
      </c>
      <c r="B12" s="124" t="n">
        <v>1983</v>
      </c>
      <c r="C12" s="124" t="n">
        <v>0</v>
      </c>
      <c r="D12" s="145" t="n">
        <v>39027.4345833333</v>
      </c>
      <c r="E12" s="124" t="n">
        <v>2489</v>
      </c>
      <c r="F12" s="124" t="n">
        <v>0</v>
      </c>
      <c r="H12" s="142" t="n">
        <f aca="false">I12-'Shorting Summary'!$A$4</f>
        <v>1090.50000015367</v>
      </c>
      <c r="I12" s="142" t="n">
        <f aca="false">86400*(AVERAGE(A12,D12)-'Raw IRMS Data'!$A$2)</f>
        <v>1252.50000015367</v>
      </c>
      <c r="J12" s="124" t="n">
        <f aca="false">IF(B12=0,0.5*250/4095,B12*250/4095)</f>
        <v>121.062271062271</v>
      </c>
      <c r="K12" s="124" t="n">
        <f aca="false">C12*250/4095</f>
        <v>0</v>
      </c>
      <c r="L12" s="124" t="n">
        <f aca="false">IF(E12=0,0.5*250/4095,E12*250/4095)</f>
        <v>151.953601953602</v>
      </c>
      <c r="M12" s="124" t="n">
        <f aca="false">F12*250/4095</f>
        <v>0</v>
      </c>
      <c r="N12" s="124" t="n">
        <f aca="false">J12/$M$1</f>
        <v>1.21062271062271</v>
      </c>
      <c r="O12" s="124" t="n">
        <f aca="false">K12/$M$1</f>
        <v>0</v>
      </c>
      <c r="P12" s="124" t="n">
        <f aca="false">L12/$M$1</f>
        <v>1.51953601953602</v>
      </c>
      <c r="Q12" s="124" t="n">
        <f aca="false">M12/$M$1</f>
        <v>0</v>
      </c>
      <c r="R12" s="124" t="n">
        <f aca="false">ABS(N12-O12)</f>
        <v>1.21062271062271</v>
      </c>
      <c r="S12" s="124" t="n">
        <f aca="false">ABS(P12-Q12)</f>
        <v>1.51953601953602</v>
      </c>
      <c r="U12" s="124" t="n">
        <f aca="false">ABS((K12*M12-($J$1-J12)*($J$1-L12))/(S12*K12-R12*($J$1-L12)))</f>
        <v>26.3429147755925</v>
      </c>
      <c r="V12" s="124" t="n">
        <f aca="false">IF(R12=($J$1-J12)/U12,$J$1/S12-$M$1,IF(K12=0,$J$1/S12-$M$1,K12/ABS(R12-($J$1-J12)/U12)))</f>
        <v>0.658095620731217</v>
      </c>
      <c r="W12" s="124" t="n">
        <f aca="false">IF(K12=0,ABS(($J$1-J12)/N12-($J$1-J12)/U12),ABS((($J$1-J12)-K12)/(K12/V12+O12)))</f>
        <v>25.1322920649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62</v>
      </c>
      <c r="B4" s="115" t="n">
        <f aca="false">A4-162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n">
        <v>304</v>
      </c>
      <c r="B5" s="115" t="n">
        <f aca="false">A5-162</f>
        <v>142</v>
      </c>
      <c r="C5" s="116" t="s">
        <v>49</v>
      </c>
    </row>
    <row r="6" customFormat="false" ht="31.5" hidden="false" customHeight="true" outlineLevel="0" collapsed="false">
      <c r="A6" s="115" t="n">
        <v>325</v>
      </c>
      <c r="B6" s="115" t="n">
        <f aca="false">A6-162</f>
        <v>163</v>
      </c>
      <c r="C6" s="116" t="s">
        <v>50</v>
      </c>
      <c r="D6" s="119"/>
    </row>
    <row r="7" customFormat="false" ht="31.5" hidden="false" customHeight="true" outlineLevel="0" collapsed="false">
      <c r="A7" s="115" t="n">
        <v>329</v>
      </c>
      <c r="B7" s="115" t="n">
        <f aca="false">A7-162</f>
        <v>167</v>
      </c>
      <c r="C7" s="116" t="s">
        <v>51</v>
      </c>
      <c r="D7" s="116" t="s">
        <v>52</v>
      </c>
    </row>
    <row r="8" customFormat="false" ht="31.5" hidden="false" customHeight="true" outlineLevel="0" collapsed="false">
      <c r="A8" s="115" t="s">
        <v>53</v>
      </c>
      <c r="B8" s="115" t="s">
        <v>54</v>
      </c>
      <c r="C8" s="116" t="s">
        <v>55</v>
      </c>
      <c r="D8" s="119" t="s">
        <v>56</v>
      </c>
    </row>
    <row r="9" customFormat="false" ht="27.75" hidden="false" customHeight="true" outlineLevel="0" collapsed="false">
      <c r="A9" s="120" t="n">
        <v>368</v>
      </c>
      <c r="B9" s="115" t="n">
        <f aca="false">A9-162</f>
        <v>206</v>
      </c>
      <c r="C9" s="116" t="s">
        <v>57</v>
      </c>
      <c r="D9" s="119" t="s">
        <v>58</v>
      </c>
    </row>
    <row r="10" customFormat="false" ht="32.25" hidden="false" customHeight="true" outlineLevel="0" collapsed="false">
      <c r="A10" s="115" t="n">
        <v>426</v>
      </c>
      <c r="B10" s="115" t="n">
        <f aca="false">A10-162</f>
        <v>264</v>
      </c>
      <c r="C10" s="116" t="s">
        <v>59</v>
      </c>
      <c r="D10" s="119"/>
    </row>
    <row r="11" customFormat="false" ht="32.25" hidden="false" customHeight="true" outlineLevel="0" collapsed="false">
      <c r="A11" s="115" t="n">
        <v>495</v>
      </c>
      <c r="B11" s="115" t="n">
        <f aca="false">A11-162</f>
        <v>333</v>
      </c>
      <c r="C11" s="116" t="s">
        <v>60</v>
      </c>
      <c r="D11" s="116" t="s">
        <v>61</v>
      </c>
    </row>
    <row r="12" customFormat="false" ht="27.75" hidden="false" customHeight="true" outlineLevel="0" collapsed="false">
      <c r="A12" s="115" t="n">
        <v>507</v>
      </c>
      <c r="B12" s="115" t="n">
        <f aca="false">A12-162</f>
        <v>345</v>
      </c>
      <c r="C12" s="116" t="s">
        <v>62</v>
      </c>
      <c r="D12" s="116" t="s">
        <v>63</v>
      </c>
    </row>
    <row r="13" customFormat="false" ht="42" hidden="false" customHeight="true" outlineLevel="0" collapsed="false">
      <c r="A13" s="115" t="n">
        <v>539</v>
      </c>
      <c r="B13" s="115" t="n">
        <f aca="false">A13-162</f>
        <v>377</v>
      </c>
      <c r="C13" s="116" t="s">
        <v>64</v>
      </c>
      <c r="D13" s="119" t="s">
        <v>65</v>
      </c>
    </row>
    <row r="14" customFormat="false" ht="42" hidden="false" customHeight="true" outlineLevel="0" collapsed="false">
      <c r="A14" s="115" t="n">
        <v>614</v>
      </c>
      <c r="B14" s="115" t="n">
        <f aca="false">A14-162</f>
        <v>452</v>
      </c>
      <c r="C14" s="116" t="s">
        <v>66</v>
      </c>
      <c r="D14" s="116" t="s">
        <v>67</v>
      </c>
    </row>
    <row r="15" customFormat="false" ht="42" hidden="false" customHeight="true" outlineLevel="0" collapsed="false">
      <c r="A15" s="115" t="n">
        <v>627</v>
      </c>
      <c r="B15" s="115" t="n">
        <f aca="false">A15-162</f>
        <v>465</v>
      </c>
      <c r="C15" s="116" t="s">
        <v>68</v>
      </c>
      <c r="D15" s="116" t="s">
        <v>69</v>
      </c>
    </row>
    <row r="16" customFormat="false" ht="42" hidden="false" customHeight="true" outlineLevel="0" collapsed="false">
      <c r="A16" s="115" t="s">
        <v>70</v>
      </c>
      <c r="B16" s="115" t="s">
        <v>71</v>
      </c>
      <c r="C16" s="116" t="s">
        <v>72</v>
      </c>
      <c r="D16" s="116" t="s">
        <v>73</v>
      </c>
    </row>
    <row r="17" customFormat="false" ht="42" hidden="false" customHeight="true" outlineLevel="0" collapsed="false">
      <c r="A17" s="115" t="n">
        <v>662</v>
      </c>
      <c r="B17" s="115" t="n">
        <f aca="false">A17-162</f>
        <v>500</v>
      </c>
      <c r="C17" s="116" t="s">
        <v>74</v>
      </c>
      <c r="D17" s="116" t="s">
        <v>75</v>
      </c>
    </row>
    <row r="18" customFormat="false" ht="42" hidden="false" customHeight="true" outlineLevel="0" collapsed="false">
      <c r="A18" s="115" t="n">
        <v>958</v>
      </c>
      <c r="B18" s="115" t="n">
        <f aca="false">A18-162</f>
        <v>796</v>
      </c>
      <c r="C18" s="115" t="s">
        <v>76</v>
      </c>
    </row>
    <row r="19" customFormat="false" ht="42" hidden="false" customHeight="true" outlineLevel="0" collapsed="false">
      <c r="A19" s="115" t="n">
        <v>992</v>
      </c>
      <c r="B19" s="115" t="n">
        <f aca="false">A19-162</f>
        <v>830</v>
      </c>
      <c r="C19" s="115" t="s">
        <v>77</v>
      </c>
    </row>
    <row r="20" customFormat="false" ht="42" hidden="false" customHeight="true" outlineLevel="0" collapsed="false">
      <c r="A20" s="115" t="n">
        <v>1110</v>
      </c>
      <c r="B20" s="115" t="n">
        <f aca="false">A20-162</f>
        <v>948</v>
      </c>
      <c r="C20" s="116" t="s">
        <v>78</v>
      </c>
      <c r="D20" s="116" t="s">
        <v>79</v>
      </c>
    </row>
    <row r="21" customFormat="false" ht="42" hidden="false" customHeight="true" outlineLevel="0" collapsed="false">
      <c r="A21" s="115" t="s">
        <v>80</v>
      </c>
      <c r="B21" s="115" t="s">
        <v>81</v>
      </c>
      <c r="C21" s="119" t="s">
        <v>82</v>
      </c>
      <c r="D21" s="116" t="s">
        <v>83</v>
      </c>
    </row>
    <row r="22" customFormat="false" ht="42" hidden="false" customHeight="true" outlineLevel="0" collapsed="false">
      <c r="A22" s="115" t="n">
        <v>1162</v>
      </c>
      <c r="B22" s="115" t="n">
        <f aca="false">A22-162</f>
        <v>1000</v>
      </c>
      <c r="C22" s="115" t="s">
        <v>84</v>
      </c>
    </row>
    <row r="23" customFormat="false" ht="15.75" hidden="false" customHeight="true" outlineLevel="0" collapsed="false">
      <c r="A23" s="117" t="s">
        <v>85</v>
      </c>
      <c r="B23" s="117"/>
      <c r="C23" s="117"/>
    </row>
    <row r="24" customFormat="false" ht="38.25" hidden="false" customHeight="true" outlineLevel="0" collapsed="false">
      <c r="A24" s="115" t="s">
        <v>86</v>
      </c>
      <c r="B24" s="121" t="s">
        <v>87</v>
      </c>
      <c r="C24" s="121"/>
    </row>
    <row r="25" customFormat="false" ht="63.75" hidden="false" customHeight="true" outlineLevel="0" collapsed="false">
      <c r="A25" s="115" t="s">
        <v>88</v>
      </c>
      <c r="B25" s="121" t="s">
        <v>89</v>
      </c>
      <c r="C25" s="121"/>
    </row>
    <row r="26" customFormat="false" ht="25.5" hidden="false" customHeight="true" outlineLevel="0" collapsed="false">
      <c r="A26" s="115" t="s">
        <v>90</v>
      </c>
      <c r="B26" s="122" t="s">
        <v>91</v>
      </c>
      <c r="C26" s="122"/>
    </row>
  </sheetData>
  <mergeCells count="6">
    <mergeCell ref="A1:D1"/>
    <mergeCell ref="A2:D2"/>
    <mergeCell ref="A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7.947496947497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9</v>
      </c>
      <c r="F3" s="124" t="s">
        <v>260</v>
      </c>
      <c r="G3" s="124" t="s">
        <v>210</v>
      </c>
      <c r="H3" s="124" t="s">
        <v>188</v>
      </c>
      <c r="I3" s="142"/>
      <c r="J3" s="124" t="s">
        <v>211</v>
      </c>
    </row>
    <row r="5" customFormat="false" ht="12.75" hidden="false" customHeight="false" outlineLevel="0" collapsed="false">
      <c r="A5" s="124" t="s">
        <v>261</v>
      </c>
      <c r="B5" s="124" t="s">
        <v>191</v>
      </c>
      <c r="C5" s="124" t="s">
        <v>192</v>
      </c>
      <c r="D5" s="124" t="s">
        <v>26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63</v>
      </c>
      <c r="V5" s="124" t="s">
        <v>206</v>
      </c>
      <c r="W5" s="124" t="s">
        <v>264</v>
      </c>
    </row>
    <row r="6" customFormat="false" ht="12.75" hidden="false" customHeight="false" outlineLevel="0" collapsed="false">
      <c r="A6" s="145" t="n">
        <v>39027.4217013889</v>
      </c>
      <c r="B6" s="124" t="n">
        <v>0</v>
      </c>
      <c r="C6" s="124" t="n">
        <v>0</v>
      </c>
      <c r="D6" s="145" t="n">
        <v>39027.421712963</v>
      </c>
      <c r="E6" s="124" t="n">
        <v>0</v>
      </c>
      <c r="F6" s="124" t="n">
        <v>0</v>
      </c>
      <c r="H6" s="142" t="n">
        <f aca="false">I6-'Shorting Summary'!$A$4</f>
        <v>-21.5000001601875</v>
      </c>
      <c r="I6" s="142" t="n">
        <f aca="false">86400*(AVERAGE(A6,D6)-'Raw IRMS Data'!$A$2)</f>
        <v>140.49999983981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84576</v>
      </c>
      <c r="V6" s="124" t="n">
        <f aca="false">IF(R6=($J$1-J6)/U6,$J$1/S6-$M$1,IF(K6=0,$J$1/S6-$M$1,K6/ABS(R6-($J$1-J6)/U6)))</f>
        <v>484576</v>
      </c>
      <c r="W6" s="124" t="n">
        <f aca="false">IF(K6=0,ABS(($J$1-J6)/N6-($J$1-J6)/U6),ABS((($J$1-J6)-K6)/(K6/V6+O6)))</f>
        <v>484575.99969475</v>
      </c>
    </row>
    <row r="7" customFormat="false" ht="12.75" hidden="false" customHeight="false" outlineLevel="0" collapsed="false">
      <c r="A7" s="145" t="n">
        <v>39027.4238425926</v>
      </c>
      <c r="B7" s="124" t="n">
        <v>0</v>
      </c>
      <c r="C7" s="124" t="n">
        <v>0</v>
      </c>
      <c r="D7" s="145" t="n">
        <v>39027.4238541667</v>
      </c>
      <c r="E7" s="124" t="n">
        <v>600</v>
      </c>
      <c r="F7" s="124" t="n">
        <v>0</v>
      </c>
      <c r="H7" s="142" t="n">
        <f aca="false">I7-'Shorting Summary'!$A$4</f>
        <v>163.499999709427</v>
      </c>
      <c r="I7" s="142" t="n">
        <f aca="false">86400*(AVERAGE(A7,D7)-'Raw IRMS Data'!$A$2)</f>
        <v>325.49999970942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36.6300366300366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366300366300366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366300366300366</v>
      </c>
      <c r="U7" s="124" t="n">
        <f aca="false">ABS((K7*M7-($J$1-J7)*($J$1-L7))/(S7*K7-R7*($J$1-L7)))</f>
        <v>484576</v>
      </c>
      <c r="V7" s="124" t="n">
        <f aca="false">IF(R7=($J$1-J7)/U7,$J$1/S7-$M$1,IF(K7=0,$J$1/S7-$M$1,K7/ABS(R7-($J$1-J7)/U7)))</f>
        <v>303.896666666667</v>
      </c>
      <c r="W7" s="124" t="n">
        <f aca="false">IF(K7=0,ABS(($J$1-J7)/N7-($J$1-J7)/U7),ABS((($J$1-J7)-K7)/(K7/V7+O7)))</f>
        <v>484575.99969475</v>
      </c>
    </row>
    <row r="8" customFormat="false" ht="12.75" hidden="false" customHeight="false" outlineLevel="0" collapsed="false">
      <c r="A8" s="145" t="n">
        <v>39027.4259837963</v>
      </c>
      <c r="B8" s="124" t="n">
        <v>1</v>
      </c>
      <c r="C8" s="124" t="n">
        <v>0</v>
      </c>
      <c r="D8" s="145" t="n">
        <v>39027.4259953704</v>
      </c>
      <c r="E8" s="124" t="n">
        <v>2154</v>
      </c>
      <c r="F8" s="124" t="n">
        <v>0</v>
      </c>
      <c r="H8" s="142" t="n">
        <f aca="false">I8-'Shorting Summary'!$A$4</f>
        <v>348.500000207685</v>
      </c>
      <c r="I8" s="142" t="n">
        <f aca="false">86400*(AVERAGE(A8,D8)-'Raw IRMS Data'!$A$2)</f>
        <v>510.50000020768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1.50183150183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150183150183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1501831501832</v>
      </c>
      <c r="U8" s="124" t="n">
        <f aca="false">ABS((K8*M8-($J$1-J8)*($J$1-L8))/(S8*K8-R8*($J$1-L8)))</f>
        <v>242238</v>
      </c>
      <c r="V8" s="124" t="n">
        <f aca="false">IF(R8=($J$1-J8)/U8,$J$1/S8-$M$1,IF(K8=0,$J$1/S8-$M$1,K8/ABS(R8-($J$1-J8)/U8)))</f>
        <v>12.5060352831941</v>
      </c>
      <c r="W8" s="124" t="n">
        <f aca="false">IF(K8=0,ABS(($J$1-J8)/N8-($J$1-J8)/U8),ABS((($J$1-J8)-K8)/(K8/V8+O8)))</f>
        <v>242237.999389499</v>
      </c>
    </row>
    <row r="9" customFormat="false" ht="12.75" hidden="false" customHeight="false" outlineLevel="0" collapsed="false">
      <c r="A9" s="145" t="n">
        <v>39027.4281134259</v>
      </c>
      <c r="B9" s="124" t="n">
        <v>2328</v>
      </c>
      <c r="C9" s="124" t="n">
        <v>0</v>
      </c>
      <c r="D9" s="145" t="n">
        <v>39027.4281365741</v>
      </c>
      <c r="E9" s="124" t="n">
        <v>2218</v>
      </c>
      <c r="F9" s="124" t="n">
        <v>0</v>
      </c>
      <c r="H9" s="142" t="n">
        <f aca="false">I9-'Shorting Summary'!$A$4</f>
        <v>533.00000027474</v>
      </c>
      <c r="I9" s="142" t="n">
        <f aca="false">86400*(AVERAGE(A9,D9)-'Raw IRMS Data'!$A$2)</f>
        <v>695.00000027474</v>
      </c>
      <c r="J9" s="124" t="n">
        <f aca="false">IF(B9=0,0.5*250/4095,B9*250/4095)</f>
        <v>142.124542124542</v>
      </c>
      <c r="K9" s="124" t="n">
        <f aca="false">C9*250/4095</f>
        <v>0</v>
      </c>
      <c r="L9" s="124" t="n">
        <f aca="false">IF(E9=0,0.5*250/4095,E9*250/4095)</f>
        <v>135.409035409035</v>
      </c>
      <c r="M9" s="124" t="n">
        <f aca="false">F9*250/4095</f>
        <v>0</v>
      </c>
      <c r="N9" s="124" t="n">
        <f aca="false">J9/$M$1</f>
        <v>1.42124542124542</v>
      </c>
      <c r="O9" s="124" t="n">
        <f aca="false">K9/$M$1</f>
        <v>0</v>
      </c>
      <c r="P9" s="124" t="n">
        <f aca="false">L9/$M$1</f>
        <v>1.35409035409035</v>
      </c>
      <c r="Q9" s="124" t="n">
        <f aca="false">M9/$M$1</f>
        <v>0</v>
      </c>
      <c r="R9" s="124" t="n">
        <f aca="false">ABS(N9-O9)</f>
        <v>1.42124542124542</v>
      </c>
      <c r="S9" s="124" t="n">
        <f aca="false">ABS(P9-Q9)</f>
        <v>1.35409035409035</v>
      </c>
      <c r="U9" s="124" t="n">
        <f aca="false">ABS((K9*M9-($J$1-J9)*($J$1-L9))/(S9*K9-R9*($J$1-L9)))</f>
        <v>4.09707903780068</v>
      </c>
      <c r="V9" s="124" t="n">
        <f aca="false">IF(R9=($J$1-J9)/U9,$J$1/S9-$M$1,IF(K9=0,$J$1/S9-$M$1,K9/ABS(R9-($J$1-J9)/U9)))</f>
        <v>9.25969341749325</v>
      </c>
      <c r="W9" s="124" t="n">
        <f aca="false">IF(K9=0,ABS(($J$1-J9)/N9-($J$1-J9)/U9),ABS((($J$1-J9)-K9)/(K9/V9+O9)))</f>
        <v>2.67583361655526</v>
      </c>
    </row>
    <row r="10" customFormat="false" ht="12.75" hidden="false" customHeight="false" outlineLevel="0" collapsed="false">
      <c r="A10" s="145" t="n">
        <v>39027.4302546296</v>
      </c>
      <c r="B10" s="124" t="n">
        <v>2301</v>
      </c>
      <c r="C10" s="124" t="n">
        <v>0</v>
      </c>
      <c r="D10" s="145" t="n">
        <v>39027.4302662037</v>
      </c>
      <c r="E10" s="124" t="n">
        <v>2049</v>
      </c>
      <c r="F10" s="124" t="n">
        <v>0</v>
      </c>
      <c r="H10" s="142" t="n">
        <f aca="false">I10-'Shorting Summary'!$A$4</f>
        <v>717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140.47619047619</v>
      </c>
      <c r="K10" s="124" t="n">
        <f aca="false">C10*250/4095</f>
        <v>0</v>
      </c>
      <c r="L10" s="124" t="n">
        <f aca="false">IF(E10=0,0.5*250/4095,E10*250/4095)</f>
        <v>125.091575091575</v>
      </c>
      <c r="M10" s="124" t="n">
        <f aca="false">F10*250/4095</f>
        <v>0</v>
      </c>
      <c r="N10" s="124" t="n">
        <f aca="false">J10/$M$1</f>
        <v>1.4047619047619</v>
      </c>
      <c r="O10" s="124" t="n">
        <f aca="false">K10/$M$1</f>
        <v>0</v>
      </c>
      <c r="P10" s="124" t="n">
        <f aca="false">L10/$M$1</f>
        <v>1.25091575091575</v>
      </c>
      <c r="Q10" s="124" t="n">
        <f aca="false">M10/$M$1</f>
        <v>0</v>
      </c>
      <c r="R10" s="124" t="n">
        <f aca="false">ABS(N10-O10)</f>
        <v>1.4047619047619</v>
      </c>
      <c r="S10" s="124" t="n">
        <f aca="false">ABS(P10-Q10)</f>
        <v>1.25091575091575</v>
      </c>
      <c r="U10" s="124" t="n">
        <f aca="false">ABS((K10*M10-($J$1-J10)*($J$1-L10))/(S10*K10-R10*($J$1-L10)))</f>
        <v>5.31855714906562</v>
      </c>
      <c r="V10" s="124" t="n">
        <f aca="false">IF(R10=($J$1-J10)/U10,$J$1/S10-$M$1,IF(K10=0,$J$1/S10-$M$1,K10/ABS(R10-($J$1-J10)/U10)))</f>
        <v>18.2713518789653</v>
      </c>
      <c r="W10" s="124" t="n">
        <f aca="false">IF(K10=0,ABS(($J$1-J10)/N10-($J$1-J10)/U10),ABS((($J$1-J10)-K10)/(K10/V10+O10)))</f>
        <v>3.91379524430371</v>
      </c>
    </row>
    <row r="11" customFormat="false" ht="12.75" hidden="false" customHeight="false" outlineLevel="0" collapsed="false">
      <c r="A11" s="145" t="n">
        <v>39027.4323958333</v>
      </c>
      <c r="B11" s="124" t="n">
        <v>2407</v>
      </c>
      <c r="C11" s="124" t="n">
        <v>0</v>
      </c>
      <c r="D11" s="145" t="n">
        <v>39027.4324074074</v>
      </c>
      <c r="E11" s="124" t="n">
        <v>1963</v>
      </c>
      <c r="F11" s="124" t="n">
        <v>0</v>
      </c>
      <c r="H11" s="142" t="n">
        <f aca="false">I11-'Shorting Summary'!$A$4</f>
        <v>902.50000021141</v>
      </c>
      <c r="I11" s="142" t="n">
        <f aca="false">86400*(AVERAGE(A11,D11)-'Raw IRMS Data'!$A$2)</f>
        <v>1064.50000021141</v>
      </c>
      <c r="J11" s="124" t="n">
        <f aca="false">IF(B11=0,0.5*250/4095,B11*250/4095)</f>
        <v>146.947496947497</v>
      </c>
      <c r="K11" s="124" t="n">
        <f aca="false">C11*250/4095</f>
        <v>0</v>
      </c>
      <c r="L11" s="124" t="n">
        <f aca="false">IF(E11=0,0.5*250/4095,E11*250/4095)</f>
        <v>119.84126984127</v>
      </c>
      <c r="M11" s="124" t="n">
        <f aca="false">F11*250/4095</f>
        <v>0</v>
      </c>
      <c r="N11" s="124" t="n">
        <f aca="false">J11/$M$1</f>
        <v>1.46947496947497</v>
      </c>
      <c r="O11" s="124" t="n">
        <f aca="false">K11/$M$1</f>
        <v>0</v>
      </c>
      <c r="P11" s="124" t="n">
        <f aca="false">L11/$M$1</f>
        <v>1.1984126984127</v>
      </c>
      <c r="Q11" s="124" t="n">
        <f aca="false">M11/$M$1</f>
        <v>0</v>
      </c>
      <c r="R11" s="124" t="n">
        <f aca="false">ABS(N11-O11)</f>
        <v>1.46947496947497</v>
      </c>
      <c r="S11" s="124" t="n">
        <f aca="false">ABS(P11-Q11)</f>
        <v>1.1984126984127</v>
      </c>
      <c r="U11" s="124" t="n">
        <f aca="false">ABS((K11*M11-($J$1-J11)*($J$1-L11))/(S11*K11-R11*($J$1-L11)))</f>
        <v>0.680515164104695</v>
      </c>
      <c r="V11" s="124" t="n">
        <f aca="false">IF(R11=($J$1-J11)/U11,$J$1/S11-$M$1,IF(K11=0,$J$1/S11-$M$1,K11/ABS(R11-($J$1-J11)/U11)))</f>
        <v>23.4528782475802</v>
      </c>
      <c r="W11" s="124" t="n">
        <f aca="false">IF(K11=0,ABS(($J$1-J11)/N11-($J$1-J11)/U11),ABS((($J$1-J11)-K11)/(K11/V11+O11)))</f>
        <v>0.788959805370275</v>
      </c>
    </row>
    <row r="12" customFormat="false" ht="12.75" hidden="false" customHeight="false" outlineLevel="0" collapsed="false">
      <c r="A12" s="145" t="n">
        <v>39027.434537037</v>
      </c>
      <c r="B12" s="124" t="n">
        <v>1905</v>
      </c>
      <c r="C12" s="124" t="n">
        <v>0</v>
      </c>
      <c r="D12" s="145" t="n">
        <v>39027.4345486111</v>
      </c>
      <c r="E12" s="124" t="n">
        <v>2366</v>
      </c>
      <c r="F12" s="124" t="n">
        <v>0</v>
      </c>
      <c r="H12" s="142" t="n">
        <f aca="false">I12-'Shorting Summary'!$A$4</f>
        <v>1087.50000008103</v>
      </c>
      <c r="I12" s="142" t="n">
        <f aca="false">86400*(AVERAGE(A12,D12)-'Raw IRMS Data'!$A$2)</f>
        <v>1249.50000008103</v>
      </c>
      <c r="J12" s="124" t="n">
        <f aca="false">IF(B12=0,0.5*250/4095,B12*250/4095)</f>
        <v>116.300366300366</v>
      </c>
      <c r="K12" s="124" t="n">
        <f aca="false">C12*250/4095</f>
        <v>0</v>
      </c>
      <c r="L12" s="124" t="n">
        <f aca="false">IF(E12=0,0.5*250/4095,E12*250/4095)</f>
        <v>144.444444444444</v>
      </c>
      <c r="M12" s="124" t="n">
        <f aca="false">F12*250/4095</f>
        <v>0</v>
      </c>
      <c r="N12" s="124" t="n">
        <f aca="false">J12/$M$1</f>
        <v>1.16300366300366</v>
      </c>
      <c r="O12" s="124" t="n">
        <f aca="false">K12/$M$1</f>
        <v>0</v>
      </c>
      <c r="P12" s="124" t="n">
        <f aca="false">L12/$M$1</f>
        <v>1.44444444444444</v>
      </c>
      <c r="Q12" s="124" t="n">
        <f aca="false">M12/$M$1</f>
        <v>0</v>
      </c>
      <c r="R12" s="124" t="n">
        <f aca="false">ABS(N12-O12)</f>
        <v>1.16300366300366</v>
      </c>
      <c r="S12" s="124" t="n">
        <f aca="false">ABS(P12-Q12)</f>
        <v>1.44444444444444</v>
      </c>
      <c r="U12" s="124" t="n">
        <f aca="false">ABS((K12*M12-($J$1-J12)*($J$1-L12))/(S12*K12-R12*($J$1-L12)))</f>
        <v>27.2115485564304</v>
      </c>
      <c r="V12" s="124" t="n">
        <f aca="false">IF(R12=($J$1-J12)/U12,$J$1/S12-$M$1,IF(K12=0,$J$1/S12-$M$1,K12/ABS(R12-($J$1-J12)/U12)))</f>
        <v>2.42519019442095</v>
      </c>
      <c r="W12" s="124" t="n">
        <f aca="false">IF(K12=0,ABS(($J$1-J12)/N12-($J$1-J12)/U12),ABS((($J$1-J12)-K12)/(K12/V12+O12)))</f>
        <v>26.0485448934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3.930402930403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5</v>
      </c>
      <c r="F3" s="124" t="s">
        <v>260</v>
      </c>
      <c r="G3" s="124" t="s">
        <v>210</v>
      </c>
      <c r="H3" s="124" t="s">
        <v>188</v>
      </c>
      <c r="I3" s="142"/>
      <c r="J3" s="124" t="s">
        <v>217</v>
      </c>
    </row>
    <row r="5" customFormat="false" ht="12.75" hidden="false" customHeight="false" outlineLevel="0" collapsed="false">
      <c r="A5" s="124" t="s">
        <v>266</v>
      </c>
      <c r="B5" s="124" t="s">
        <v>191</v>
      </c>
      <c r="C5" s="124" t="s">
        <v>192</v>
      </c>
      <c r="D5" s="124" t="s">
        <v>26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63</v>
      </c>
      <c r="V5" s="124" t="s">
        <v>205</v>
      </c>
      <c r="W5" s="124" t="s">
        <v>268</v>
      </c>
    </row>
    <row r="6" customFormat="false" ht="12.75" hidden="false" customHeight="false" outlineLevel="0" collapsed="false">
      <c r="A6" s="145" t="n">
        <v>39027.4216666667</v>
      </c>
      <c r="B6" s="124" t="n">
        <v>0</v>
      </c>
      <c r="C6" s="124" t="n">
        <v>0</v>
      </c>
      <c r="D6" s="145" t="n">
        <v>39027.4216898148</v>
      </c>
      <c r="E6" s="124" t="n">
        <v>0</v>
      </c>
      <c r="F6" s="124" t="n">
        <v>0</v>
      </c>
      <c r="H6" s="142" t="n">
        <f aca="false">I6-'Shorting Summary'!$A$4</f>
        <v>-23.9999998016283</v>
      </c>
      <c r="I6" s="142" t="n">
        <f aca="false">86400*(AVERAGE(A6,D6)-'Raw IRMS Data'!$A$2)</f>
        <v>138.00000019837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4176</v>
      </c>
      <c r="V6" s="124" t="n">
        <f aca="false">IF(R6=($J$1-J6)/U6,$J$1/S6-$M$1,IF(K6=0,$J$1/S6-$M$1,K6/ABS(R6-($J$1-J6)/U6)))</f>
        <v>504176</v>
      </c>
      <c r="W6" s="124" t="n">
        <f aca="false">IF(K6=0,ABS(($J$1-J6)/N6-($J$1-J6)/U6),ABS((($J$1-J6)-K6)/(K6/V6+O6)))</f>
        <v>504175.99969475</v>
      </c>
    </row>
    <row r="7" customFormat="false" ht="12.75" hidden="false" customHeight="false" outlineLevel="0" collapsed="false">
      <c r="A7" s="145" t="n">
        <v>39027.4238078704</v>
      </c>
      <c r="B7" s="124" t="n">
        <v>0</v>
      </c>
      <c r="C7" s="124" t="n">
        <v>0</v>
      </c>
      <c r="D7" s="145" t="n">
        <v>39027.4238194445</v>
      </c>
      <c r="E7" s="124" t="n">
        <v>1184</v>
      </c>
      <c r="F7" s="124" t="n">
        <v>0</v>
      </c>
      <c r="H7" s="142" t="n">
        <f aca="false">I7-'Shorting Summary'!$A$4</f>
        <v>160.500000265427</v>
      </c>
      <c r="I7" s="142" t="n">
        <f aca="false">86400*(AVERAGE(A7,D7)-'Raw IRMS Data'!$A$2)</f>
        <v>322.50000026542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72.2832722832723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722832722832723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722832722832723</v>
      </c>
      <c r="U7" s="124" t="n">
        <f aca="false">ABS((K7*M7-($J$1-J7)*($J$1-L7))/(S7*K7-R7*($J$1-L7)))</f>
        <v>504176</v>
      </c>
      <c r="V7" s="124" t="n">
        <f aca="false">IF(R7=($J$1-J7)/U7,$J$1/S7-$M$1,IF(K7=0,$J$1/S7-$M$1,K7/ABS(R7-($J$1-J7)/U7)))</f>
        <v>112.954391891892</v>
      </c>
      <c r="W7" s="124" t="n">
        <f aca="false">IF(K7=0,ABS(($J$1-J7)/N7-($J$1-J7)/U7),ABS((($J$1-J7)-K7)/(K7/V7+O7)))</f>
        <v>504175.99969475</v>
      </c>
    </row>
    <row r="8" customFormat="false" ht="12.75" hidden="false" customHeight="false" outlineLevel="0" collapsed="false">
      <c r="A8" s="145" t="n">
        <v>39027.4259490741</v>
      </c>
      <c r="B8" s="124" t="n">
        <v>0</v>
      </c>
      <c r="C8" s="124" t="n">
        <v>0</v>
      </c>
      <c r="D8" s="145" t="n">
        <v>39027.4259606482</v>
      </c>
      <c r="E8" s="124" t="n">
        <v>2505</v>
      </c>
      <c r="F8" s="124" t="n">
        <v>0</v>
      </c>
      <c r="H8" s="142" t="n">
        <f aca="false">I8-'Shorting Summary'!$A$4</f>
        <v>345.500000135042</v>
      </c>
      <c r="I8" s="142" t="n">
        <f aca="false">86400*(AVERAGE(A8,D8)-'Raw IRMS Data'!$A$2)</f>
        <v>507.50000013504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52.930402930403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52930402930403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52930402930403</v>
      </c>
      <c r="U8" s="124" t="n">
        <f aca="false">ABS((K8*M8-($J$1-J8)*($J$1-L8))/(S8*K8-R8*($J$1-L8)))</f>
        <v>504176</v>
      </c>
      <c r="V8" s="124" t="n">
        <f aca="false">IF(R8=($J$1-J8)/U8,$J$1/S8-$M$1,IF(K8=0,$J$1/S8-$M$1,K8/ABS(R8-($J$1-J8)/U8)))</f>
        <v>0.65389221556886</v>
      </c>
      <c r="W8" s="124" t="n">
        <f aca="false">IF(K8=0,ABS(($J$1-J8)/N8-($J$1-J8)/U8),ABS((($J$1-J8)-K8)/(K8/V8+O8)))</f>
        <v>504175.99969475</v>
      </c>
    </row>
    <row r="9" customFormat="false" ht="12.75" hidden="false" customHeight="false" outlineLevel="0" collapsed="false">
      <c r="A9" s="145" t="n">
        <v>39027.4280902778</v>
      </c>
      <c r="B9" s="124" t="n">
        <v>2460</v>
      </c>
      <c r="C9" s="124" t="n">
        <v>0</v>
      </c>
      <c r="D9" s="145" t="n">
        <v>39027.4281018519</v>
      </c>
      <c r="E9" s="124" t="n">
        <v>2236</v>
      </c>
      <c r="F9" s="124" t="n">
        <v>0</v>
      </c>
      <c r="H9" s="142" t="n">
        <f aca="false">I9-'Shorting Summary'!$A$4</f>
        <v>530.500000004657</v>
      </c>
      <c r="I9" s="142" t="n">
        <f aca="false">86400*(AVERAGE(A9,D9)-'Raw IRMS Data'!$A$2)</f>
        <v>692.500000004657</v>
      </c>
      <c r="J9" s="124" t="n">
        <f aca="false">IF(B9=0,0.5*250/4095,B9*250/4095)</f>
        <v>150.18315018315</v>
      </c>
      <c r="K9" s="124" t="n">
        <f aca="false">C9*250/4095</f>
        <v>0</v>
      </c>
      <c r="L9" s="124" t="n">
        <f aca="false">IF(E9=0,0.5*250/4095,E9*250/4095)</f>
        <v>136.507936507937</v>
      </c>
      <c r="M9" s="124" t="n">
        <f aca="false">F9*250/4095</f>
        <v>0</v>
      </c>
      <c r="N9" s="124" t="n">
        <f aca="false">J9/$M$1</f>
        <v>1.5018315018315</v>
      </c>
      <c r="O9" s="124" t="n">
        <f aca="false">K9/$M$1</f>
        <v>0</v>
      </c>
      <c r="P9" s="124" t="n">
        <f aca="false">L9/$M$1</f>
        <v>1.36507936507937</v>
      </c>
      <c r="Q9" s="124" t="n">
        <f aca="false">M9/$M$1</f>
        <v>0</v>
      </c>
      <c r="R9" s="124" t="n">
        <f aca="false">ABS(N9-O9)</f>
        <v>1.5018315018315</v>
      </c>
      <c r="S9" s="124" t="n">
        <f aca="false">ABS(P9-Q9)</f>
        <v>1.36507936507937</v>
      </c>
      <c r="U9" s="124" t="n">
        <f aca="false">ABS((K9*M9-($J$1-J9)*($J$1-L9))/(S9*K9-R9*($J$1-L9)))</f>
        <v>2.4951219512195</v>
      </c>
      <c r="V9" s="124" t="n">
        <f aca="false">IF(R9=($J$1-J9)/U9,$J$1/S9-$M$1,IF(K9=0,$J$1/S9-$M$1,K9/ABS(R9-($J$1-J9)/U9)))</f>
        <v>12.762969588551</v>
      </c>
      <c r="W9" s="124" t="n">
        <f aca="false">IF(K9=0,ABS(($J$1-J9)/N9-($J$1-J9)/U9),ABS((($J$1-J9)-K9)/(K9/V9+O9)))</f>
        <v>0.993290449387999</v>
      </c>
    </row>
    <row r="10" customFormat="false" ht="12.75" hidden="false" customHeight="false" outlineLevel="0" collapsed="false">
      <c r="A10" s="145" t="n">
        <v>39027.4302199074</v>
      </c>
      <c r="B10" s="124" t="n">
        <v>2263</v>
      </c>
      <c r="C10" s="124" t="n">
        <v>0</v>
      </c>
      <c r="D10" s="145" t="n">
        <v>39027.4302430556</v>
      </c>
      <c r="E10" s="124" t="n">
        <v>2296</v>
      </c>
      <c r="F10" s="124" t="n">
        <v>0</v>
      </c>
      <c r="H10" s="142" t="n">
        <f aca="false">I10-'Shorting Summary'!$A$4</f>
        <v>715.000000071712</v>
      </c>
      <c r="I10" s="142" t="n">
        <f aca="false">86400*(AVERAGE(A10,D10)-'Raw IRMS Data'!$A$2)</f>
        <v>877.000000071712</v>
      </c>
      <c r="J10" s="124" t="n">
        <f aca="false">IF(B10=0,0.5*250/4095,B10*250/4095)</f>
        <v>138.156288156288</v>
      </c>
      <c r="K10" s="124" t="n">
        <f aca="false">C10*250/4095</f>
        <v>0</v>
      </c>
      <c r="L10" s="124" t="n">
        <f aca="false">IF(E10=0,0.5*250/4095,E10*250/4095)</f>
        <v>140.17094017094</v>
      </c>
      <c r="M10" s="124" t="n">
        <f aca="false">F10*250/4095</f>
        <v>0</v>
      </c>
      <c r="N10" s="124" t="n">
        <f aca="false">J10/$M$1</f>
        <v>1.38156288156288</v>
      </c>
      <c r="O10" s="124" t="n">
        <f aca="false">K10/$M$1</f>
        <v>0</v>
      </c>
      <c r="P10" s="124" t="n">
        <f aca="false">L10/$M$1</f>
        <v>1.4017094017094</v>
      </c>
      <c r="Q10" s="124" t="n">
        <f aca="false">M10/$M$1</f>
        <v>0</v>
      </c>
      <c r="R10" s="124" t="n">
        <f aca="false">ABS(N10-O10)</f>
        <v>1.38156288156288</v>
      </c>
      <c r="S10" s="124" t="n">
        <f aca="false">ABS(P10-Q10)</f>
        <v>1.4017094017094</v>
      </c>
      <c r="U10" s="124" t="n">
        <f aca="false">ABS((K10*M10-($J$1-J10)*($J$1-L10))/(S10*K10-R10*($J$1-L10)))</f>
        <v>11.4175872735307</v>
      </c>
      <c r="V10" s="124" t="n">
        <f aca="false">IF(R10=($J$1-J10)/U10,$J$1/S10-$M$1,IF(K10=0,$J$1/S10-$M$1,K10/ABS(R10-($J$1-J10)/U10)))</f>
        <v>9.81620209059231</v>
      </c>
      <c r="W10" s="124" t="n">
        <f aca="false">IF(K10=0,ABS(($J$1-J10)/N10-($J$1-J10)/U10),ABS((($J$1-J10)-K10)/(K10/V10+O10)))</f>
        <v>10.0360243919678</v>
      </c>
    </row>
    <row r="11" customFormat="false" ht="12.75" hidden="false" customHeight="false" outlineLevel="0" collapsed="false">
      <c r="A11" s="145" t="n">
        <v>39027.4323611111</v>
      </c>
      <c r="B11" s="124" t="n">
        <v>1908</v>
      </c>
      <c r="C11" s="124" t="n">
        <v>0</v>
      </c>
      <c r="D11" s="145" t="n">
        <v>39027.4323726852</v>
      </c>
      <c r="E11" s="124" t="n">
        <v>2131</v>
      </c>
      <c r="F11" s="124" t="n">
        <v>0</v>
      </c>
      <c r="H11" s="142" t="n">
        <f aca="false">I11-'Shorting Summary'!$A$4</f>
        <v>899.500000138767</v>
      </c>
      <c r="I11" s="142" t="n">
        <f aca="false">86400*(AVERAGE(A11,D11)-'Raw IRMS Data'!$A$2)</f>
        <v>1061.50000013877</v>
      </c>
      <c r="J11" s="124" t="n">
        <f aca="false">IF(B11=0,0.5*250/4095,B11*250/4095)</f>
        <v>116.483516483516</v>
      </c>
      <c r="K11" s="124" t="n">
        <f aca="false">C11*250/4095</f>
        <v>0</v>
      </c>
      <c r="L11" s="124" t="n">
        <f aca="false">IF(E11=0,0.5*250/4095,E11*250/4095)</f>
        <v>130.09768009768</v>
      </c>
      <c r="M11" s="124" t="n">
        <f aca="false">F11*250/4095</f>
        <v>0</v>
      </c>
      <c r="N11" s="124" t="n">
        <f aca="false">J11/$M$1</f>
        <v>1.16483516483517</v>
      </c>
      <c r="O11" s="124" t="n">
        <f aca="false">K11/$M$1</f>
        <v>0</v>
      </c>
      <c r="P11" s="124" t="n">
        <f aca="false">L11/$M$1</f>
        <v>1.3009768009768</v>
      </c>
      <c r="Q11" s="124" t="n">
        <f aca="false">M11/$M$1</f>
        <v>0</v>
      </c>
      <c r="R11" s="124" t="n">
        <f aca="false">ABS(N11-O11)</f>
        <v>1.16483516483517</v>
      </c>
      <c r="S11" s="124" t="n">
        <f aca="false">ABS(P11-Q11)</f>
        <v>1.3009768009768</v>
      </c>
      <c r="U11" s="124" t="n">
        <f aca="false">ABS((K11*M11-($J$1-J11)*($J$1-L11))/(S11*K11-R11*($J$1-L11)))</f>
        <v>32.1477987421384</v>
      </c>
      <c r="V11" s="124" t="n">
        <f aca="false">IF(R11=($J$1-J11)/U11,$J$1/S11-$M$1,IF(K11=0,$J$1/S11-$M$1,K11/ABS(R11-($J$1-J11)/U11)))</f>
        <v>18.3190990145472</v>
      </c>
      <c r="W11" s="124" t="n">
        <f aca="false">IF(K11=0,ABS(($J$1-J11)/N11-($J$1-J11)/U11),ABS((($J$1-J11)-K11)/(K11/V11+O11)))</f>
        <v>30.9829635773032</v>
      </c>
    </row>
    <row r="12" customFormat="false" ht="12.75" hidden="false" customHeight="false" outlineLevel="0" collapsed="false">
      <c r="A12" s="145" t="n">
        <v>39027.4345023148</v>
      </c>
      <c r="B12" s="124" t="n">
        <v>2353</v>
      </c>
      <c r="C12" s="124" t="n">
        <v>0</v>
      </c>
      <c r="D12" s="145" t="n">
        <v>39027.4345138889</v>
      </c>
      <c r="E12" s="124" t="n">
        <v>2264</v>
      </c>
      <c r="F12" s="124" t="n">
        <v>0</v>
      </c>
      <c r="H12" s="142" t="n">
        <f aca="false">I12-'Shorting Summary'!$A$4</f>
        <v>1084.50000000838</v>
      </c>
      <c r="I12" s="142" t="n">
        <f aca="false">86400*(AVERAGE(A12,D12)-'Raw IRMS Data'!$A$2)</f>
        <v>1246.50000000838</v>
      </c>
      <c r="J12" s="124" t="n">
        <f aca="false">IF(B12=0,0.5*250/4095,B12*250/4095)</f>
        <v>143.650793650794</v>
      </c>
      <c r="K12" s="124" t="n">
        <f aca="false">C12*250/4095</f>
        <v>0</v>
      </c>
      <c r="L12" s="124" t="n">
        <f aca="false">IF(E12=0,0.5*250/4095,E12*250/4095)</f>
        <v>138.217338217338</v>
      </c>
      <c r="M12" s="124" t="n">
        <f aca="false">F12*250/4095</f>
        <v>0</v>
      </c>
      <c r="N12" s="124" t="n">
        <f aca="false">J12/$M$1</f>
        <v>1.43650793650794</v>
      </c>
      <c r="O12" s="124" t="n">
        <f aca="false">K12/$M$1</f>
        <v>0</v>
      </c>
      <c r="P12" s="124" t="n">
        <f aca="false">L12/$M$1</f>
        <v>1.38217338217338</v>
      </c>
      <c r="Q12" s="124" t="n">
        <f aca="false">M12/$M$1</f>
        <v>0</v>
      </c>
      <c r="R12" s="124" t="n">
        <f aca="false">ABS(N12-O12)</f>
        <v>1.43650793650794</v>
      </c>
      <c r="S12" s="124" t="n">
        <f aca="false">ABS(P12-Q12)</f>
        <v>1.38217338217338</v>
      </c>
      <c r="U12" s="124" t="n">
        <f aca="false">ABS((K12*M12-($J$1-J12)*($J$1-L12))/(S12*K12-R12*($J$1-L12)))</f>
        <v>7.15597110072248</v>
      </c>
      <c r="V12" s="124" t="n">
        <f aca="false">IF(R12=($J$1-J12)/U12,$J$1/S12-$M$1,IF(K12=0,$J$1/S12-$M$1,K12/ABS(R12-($J$1-J12)/U12)))</f>
        <v>11.3683745583039</v>
      </c>
      <c r="W12" s="124" t="n">
        <f aca="false">IF(K12=0,ABS(($J$1-J12)/N12-($J$1-J12)/U12),ABS((($J$1-J12)-K12)/(K12/V12+O12)))</f>
        <v>5.71946316421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7.715506715507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9</v>
      </c>
      <c r="F3" s="124" t="s">
        <v>260</v>
      </c>
      <c r="G3" s="124" t="s">
        <v>210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270</v>
      </c>
      <c r="B5" s="124" t="s">
        <v>191</v>
      </c>
      <c r="C5" s="124" t="s">
        <v>192</v>
      </c>
      <c r="D5" s="124" t="s">
        <v>271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63</v>
      </c>
      <c r="V5" s="124" t="s">
        <v>214</v>
      </c>
      <c r="W5" s="124" t="s">
        <v>272</v>
      </c>
    </row>
    <row r="6" customFormat="false" ht="12.75" hidden="false" customHeight="false" outlineLevel="0" collapsed="false">
      <c r="A6" s="145" t="n">
        <v>39027.4216319444</v>
      </c>
      <c r="B6" s="124" t="n">
        <v>0</v>
      </c>
      <c r="C6" s="124" t="n">
        <v>0</v>
      </c>
      <c r="D6" s="145" t="n">
        <v>39027.4216550926</v>
      </c>
      <c r="E6" s="124" t="n">
        <v>0</v>
      </c>
      <c r="F6" s="124" t="n">
        <v>0</v>
      </c>
      <c r="H6" s="142" t="n">
        <f aca="false">I6-'Shorting Summary'!$A$4</f>
        <v>-26.9999998742715</v>
      </c>
      <c r="I6" s="142" t="n">
        <f aca="false">86400*(AVERAGE(A6,D6)-'Raw IRMS Data'!$A$2)</f>
        <v>135.00000012572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6576</v>
      </c>
      <c r="V6" s="124" t="n">
        <f aca="false">IF(R6=($J$1-J6)/U6,$J$1/S6-$M$1,IF(K6=0,$J$1/S6-$M$1,K6/ABS(R6-($J$1-J6)/U6)))</f>
        <v>516576</v>
      </c>
      <c r="W6" s="124" t="n">
        <f aca="false">IF(K6=0,ABS(($J$1-J6)/N6-($J$1-J6)/U6),ABS((($J$1-J6)-K6)/(K6/V6+O6)))</f>
        <v>516575.99969475</v>
      </c>
    </row>
    <row r="7" customFormat="false" ht="12.75" hidden="false" customHeight="false" outlineLevel="0" collapsed="false">
      <c r="A7" s="145" t="n">
        <v>39027.4237731482</v>
      </c>
      <c r="B7" s="124" t="n">
        <v>0</v>
      </c>
      <c r="C7" s="124" t="n">
        <v>0</v>
      </c>
      <c r="D7" s="145" t="n">
        <v>39027.4237962963</v>
      </c>
      <c r="E7" s="124" t="n">
        <v>0</v>
      </c>
      <c r="F7" s="124" t="n">
        <v>0</v>
      </c>
      <c r="H7" s="142" t="n">
        <f aca="false">I7-'Shorting Summary'!$A$4</f>
        <v>157.999999995343</v>
      </c>
      <c r="I7" s="142" t="n">
        <f aca="false">86400*(AVERAGE(A7,D7)-'Raw IRMS Data'!$A$2)</f>
        <v>319.99999999534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6576</v>
      </c>
      <c r="V7" s="124" t="n">
        <f aca="false">IF(R7=($J$1-J7)/U7,$J$1/S7-$M$1,IF(K7=0,$J$1/S7-$M$1,K7/ABS(R7-($J$1-J7)/U7)))</f>
        <v>516576</v>
      </c>
      <c r="W7" s="124" t="n">
        <f aca="false">IF(K7=0,ABS(($J$1-J7)/N7-($J$1-J7)/U7),ABS((($J$1-J7)-K7)/(K7/V7+O7)))</f>
        <v>516575.99969475</v>
      </c>
    </row>
    <row r="8" customFormat="false" ht="12.75" hidden="false" customHeight="false" outlineLevel="0" collapsed="false">
      <c r="A8" s="145" t="n">
        <v>39027.4259143519</v>
      </c>
      <c r="B8" s="124" t="n">
        <v>1</v>
      </c>
      <c r="C8" s="124" t="n">
        <v>0</v>
      </c>
      <c r="D8" s="145" t="n">
        <v>39027.4259259259</v>
      </c>
      <c r="E8" s="124" t="n">
        <v>2134</v>
      </c>
      <c r="F8" s="124" t="n">
        <v>0</v>
      </c>
      <c r="H8" s="142" t="n">
        <f aca="false">I8-'Shorting Summary'!$A$4</f>
        <v>342.500000062399</v>
      </c>
      <c r="I8" s="142" t="n">
        <f aca="false">86400*(AVERAGE(A8,D8)-'Raw IRMS Data'!$A$2)</f>
        <v>504.5000000623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0.28083028083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028083028083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028083028083</v>
      </c>
      <c r="U8" s="124" t="n">
        <f aca="false">ABS((K8*M8-($J$1-J8)*($J$1-L8))/(S8*K8-R8*($J$1-L8)))</f>
        <v>258238</v>
      </c>
      <c r="V8" s="124" t="n">
        <f aca="false">IF(R8=($J$1-J8)/U8,$J$1/S8-$M$1,IF(K8=0,$J$1/S8-$M$1,K8/ABS(R8-($J$1-J8)/U8)))</f>
        <v>21.058106841612</v>
      </c>
      <c r="W8" s="124" t="n">
        <f aca="false">IF(K8=0,ABS(($J$1-J8)/N8-($J$1-J8)/U8),ABS((($J$1-J8)-K8)/(K8/V8+O8)))</f>
        <v>258237.999389499</v>
      </c>
    </row>
    <row r="9" customFormat="false" ht="12.75" hidden="false" customHeight="false" outlineLevel="0" collapsed="false">
      <c r="A9" s="145" t="n">
        <v>39027.4280555556</v>
      </c>
      <c r="B9" s="124" t="n">
        <v>2339</v>
      </c>
      <c r="C9" s="124" t="n">
        <v>0</v>
      </c>
      <c r="D9" s="145" t="n">
        <v>39027.4280671296</v>
      </c>
      <c r="E9" s="124" t="n">
        <v>2567</v>
      </c>
      <c r="F9" s="124" t="n">
        <v>0</v>
      </c>
      <c r="H9" s="142" t="n">
        <f aca="false">I9-'Shorting Summary'!$A$4</f>
        <v>527.499999932014</v>
      </c>
      <c r="I9" s="142" t="n">
        <f aca="false">86400*(AVERAGE(A9,D9)-'Raw IRMS Data'!$A$2)</f>
        <v>689.499999932014</v>
      </c>
      <c r="J9" s="124" t="n">
        <f aca="false">IF(B9=0,0.5*250/4095,B9*250/4095)</f>
        <v>142.796092796093</v>
      </c>
      <c r="K9" s="124" t="n">
        <f aca="false">C9*250/4095</f>
        <v>0</v>
      </c>
      <c r="L9" s="124" t="n">
        <f aca="false">IF(E9=0,0.5*250/4095,E9*250/4095)</f>
        <v>156.715506715507</v>
      </c>
      <c r="M9" s="124" t="n">
        <f aca="false">F9*250/4095</f>
        <v>0</v>
      </c>
      <c r="N9" s="124" t="n">
        <f aca="false">J9/$M$1</f>
        <v>1.42796092796093</v>
      </c>
      <c r="O9" s="124" t="n">
        <f aca="false">K9/$M$1</f>
        <v>0</v>
      </c>
      <c r="P9" s="124" t="n">
        <f aca="false">L9/$M$1</f>
        <v>1.56715506715507</v>
      </c>
      <c r="Q9" s="124" t="n">
        <f aca="false">M9/$M$1</f>
        <v>0</v>
      </c>
      <c r="R9" s="124" t="n">
        <f aca="false">ABS(N9-O9)</f>
        <v>1.42796092796093</v>
      </c>
      <c r="S9" s="124" t="n">
        <f aca="false">ABS(P9-Q9)</f>
        <v>1.56715506715507</v>
      </c>
      <c r="U9" s="124" t="n">
        <f aca="false">ABS((K9*M9-($J$1-J9)*($J$1-L9))/(S9*K9-R9*($J$1-L9)))</f>
        <v>10.4480547242411</v>
      </c>
      <c r="V9" s="124" t="n">
        <f aca="false">IF(R9=($J$1-J9)/U9,$J$1/S9-$M$1,IF(K9=0,$J$1/S9-$M$1,K9/ABS(R9-($J$1-J9)/U9)))</f>
        <v>0.638098948188542</v>
      </c>
      <c r="W9" s="124" t="n">
        <f aca="false">IF(K9=0,ABS(($J$1-J9)/N9-($J$1-J9)/U9),ABS((($J$1-J9)-K9)/(K9/V9+O9)))</f>
        <v>9.02009379628019</v>
      </c>
    </row>
    <row r="10" customFormat="false" ht="12.75" hidden="false" customHeight="false" outlineLevel="0" collapsed="false">
      <c r="A10" s="145" t="n">
        <v>39027.4301967593</v>
      </c>
      <c r="B10" s="124" t="n">
        <v>2165</v>
      </c>
      <c r="C10" s="124" t="n">
        <v>0</v>
      </c>
      <c r="D10" s="145" t="n">
        <v>39027.4302083333</v>
      </c>
      <c r="E10" s="124" t="n">
        <v>2324</v>
      </c>
      <c r="F10" s="124" t="n">
        <v>0</v>
      </c>
      <c r="H10" s="142" t="n">
        <f aca="false">I10-'Shorting Summary'!$A$4</f>
        <v>712.499999801628</v>
      </c>
      <c r="I10" s="142" t="n">
        <f aca="false">86400*(AVERAGE(A10,D10)-'Raw IRMS Data'!$A$2)</f>
        <v>874.499999801628</v>
      </c>
      <c r="J10" s="124" t="n">
        <f aca="false">IF(B10=0,0.5*250/4095,B10*250/4095)</f>
        <v>132.173382173382</v>
      </c>
      <c r="K10" s="124" t="n">
        <f aca="false">C10*250/4095</f>
        <v>0</v>
      </c>
      <c r="L10" s="124" t="n">
        <f aca="false">IF(E10=0,0.5*250/4095,E10*250/4095)</f>
        <v>141.880341880342</v>
      </c>
      <c r="M10" s="124" t="n">
        <f aca="false">F10*250/4095</f>
        <v>0</v>
      </c>
      <c r="N10" s="124" t="n">
        <f aca="false">J10/$M$1</f>
        <v>1.32173382173382</v>
      </c>
      <c r="O10" s="124" t="n">
        <f aca="false">K10/$M$1</f>
        <v>0</v>
      </c>
      <c r="P10" s="124" t="n">
        <f aca="false">L10/$M$1</f>
        <v>1.41880341880342</v>
      </c>
      <c r="Q10" s="124" t="n">
        <f aca="false">M10/$M$1</f>
        <v>0</v>
      </c>
      <c r="R10" s="124" t="n">
        <f aca="false">ABS(N10-O10)</f>
        <v>1.32173382173382</v>
      </c>
      <c r="S10" s="124" t="n">
        <f aca="false">ABS(P10-Q10)</f>
        <v>1.41880341880342</v>
      </c>
      <c r="U10" s="124" t="n">
        <f aca="false">ABS((K10*M10-($J$1-J10)*($J$1-L10))/(S10*K10-R10*($J$1-L10)))</f>
        <v>19.3247113163972</v>
      </c>
      <c r="V10" s="124" t="n">
        <f aca="false">IF(R10=($J$1-J10)/U10,$J$1/S10-$M$1,IF(K10=0,$J$1/S10-$M$1,K10/ABS(R10-($J$1-J10)/U10)))</f>
        <v>11.1609294320138</v>
      </c>
      <c r="W10" s="124" t="n">
        <f aca="false">IF(K10=0,ABS(($J$1-J10)/N10-($J$1-J10)/U10),ABS((($J$1-J10)-K10)/(K10/V10+O10)))</f>
        <v>18.0029774946634</v>
      </c>
    </row>
    <row r="11" customFormat="false" ht="12.75" hidden="false" customHeight="false" outlineLevel="0" collapsed="false">
      <c r="A11" s="145" t="n">
        <v>39027.4323263889</v>
      </c>
      <c r="B11" s="124" t="n">
        <v>2348</v>
      </c>
      <c r="C11" s="124" t="n">
        <v>0</v>
      </c>
      <c r="D11" s="145" t="n">
        <v>39027.432349537</v>
      </c>
      <c r="E11" s="124" t="n">
        <v>2205</v>
      </c>
      <c r="F11" s="124" t="n">
        <v>0</v>
      </c>
      <c r="H11" s="142" t="n">
        <f aca="false">I11-'Shorting Summary'!$A$4</f>
        <v>896.999999868684</v>
      </c>
      <c r="I11" s="142" t="n">
        <f aca="false">86400*(AVERAGE(A11,D11)-'Raw IRMS Data'!$A$2)</f>
        <v>1058.99999986868</v>
      </c>
      <c r="J11" s="124" t="n">
        <f aca="false">IF(B11=0,0.5*250/4095,B11*250/4095)</f>
        <v>143.345543345543</v>
      </c>
      <c r="K11" s="124" t="n">
        <f aca="false">C11*250/4095</f>
        <v>0</v>
      </c>
      <c r="L11" s="124" t="n">
        <f aca="false">IF(E11=0,0.5*250/4095,E11*250/4095)</f>
        <v>134.615384615385</v>
      </c>
      <c r="M11" s="124" t="n">
        <f aca="false">F11*250/4095</f>
        <v>0</v>
      </c>
      <c r="N11" s="124" t="n">
        <f aca="false">J11/$M$1</f>
        <v>1.43345543345543</v>
      </c>
      <c r="O11" s="124" t="n">
        <f aca="false">K11/$M$1</f>
        <v>0</v>
      </c>
      <c r="P11" s="124" t="n">
        <f aca="false">L11/$M$1</f>
        <v>1.34615384615385</v>
      </c>
      <c r="Q11" s="124" t="n">
        <f aca="false">M11/$M$1</f>
        <v>0</v>
      </c>
      <c r="R11" s="124" t="n">
        <f aca="false">ABS(N11-O11)</f>
        <v>1.43345543345543</v>
      </c>
      <c r="S11" s="124" t="n">
        <f aca="false">ABS(P11-Q11)</f>
        <v>1.34615384615385</v>
      </c>
      <c r="U11" s="124" t="n">
        <f aca="false">ABS((K11*M11-($J$1-J11)*($J$1-L11))/(S11*K11-R11*($J$1-L11)))</f>
        <v>10.0247018739353</v>
      </c>
      <c r="V11" s="124" t="n">
        <f aca="false">IF(R11=($J$1-J11)/U11,$J$1/S11-$M$1,IF(K11=0,$J$1/S11-$M$1,K11/ABS(R11-($J$1-J11)/U11)))</f>
        <v>17.1600907029479</v>
      </c>
      <c r="W11" s="124" t="n">
        <f aca="false">IF(K11=0,ABS(($J$1-J11)/N11-($J$1-J11)/U11),ABS((($J$1-J11)-K11)/(K11/V11+O11)))</f>
        <v>8.59124644047982</v>
      </c>
    </row>
    <row r="12" customFormat="false" ht="12.75" hidden="false" customHeight="false" outlineLevel="0" collapsed="false">
      <c r="A12" s="145" t="n">
        <v>39027.4344675926</v>
      </c>
      <c r="B12" s="124" t="n">
        <v>2158</v>
      </c>
      <c r="C12" s="124" t="n">
        <v>0</v>
      </c>
      <c r="D12" s="145" t="n">
        <v>39027.4344791667</v>
      </c>
      <c r="E12" s="124" t="n">
        <v>2408</v>
      </c>
      <c r="F12" s="124" t="n">
        <v>0</v>
      </c>
      <c r="H12" s="142" t="n">
        <f aca="false">I12-'Shorting Summary'!$A$4</f>
        <v>1081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131.746031746032</v>
      </c>
      <c r="K12" s="124" t="n">
        <f aca="false">C12*250/4095</f>
        <v>0</v>
      </c>
      <c r="L12" s="124" t="n">
        <f aca="false">IF(E12=0,0.5*250/4095,E12*250/4095)</f>
        <v>147.008547008547</v>
      </c>
      <c r="M12" s="124" t="n">
        <f aca="false">F12*250/4095</f>
        <v>0</v>
      </c>
      <c r="N12" s="124" t="n">
        <f aca="false">J12/$M$1</f>
        <v>1.31746031746032</v>
      </c>
      <c r="O12" s="124" t="n">
        <f aca="false">K12/$M$1</f>
        <v>0</v>
      </c>
      <c r="P12" s="124" t="n">
        <f aca="false">L12/$M$1</f>
        <v>1.47008547008547</v>
      </c>
      <c r="Q12" s="124" t="n">
        <f aca="false">M12/$M$1</f>
        <v>0</v>
      </c>
      <c r="R12" s="124" t="n">
        <f aca="false">ABS(N12-O12)</f>
        <v>1.31746031746032</v>
      </c>
      <c r="S12" s="124" t="n">
        <f aca="false">ABS(P12-Q12)</f>
        <v>1.47008547008547</v>
      </c>
      <c r="U12" s="124" t="n">
        <f aca="false">ABS((K12*M12-($J$1-J12)*($J$1-L12))/(S12*K12-R12*($J$1-L12)))</f>
        <v>19.7117701575533</v>
      </c>
      <c r="V12" s="124" t="n">
        <f aca="false">IF(R12=($J$1-J12)/U12,$J$1/S12-$M$1,IF(K12=0,$J$1/S12-$M$1,K12/ABS(R12-($J$1-J12)/U12)))</f>
        <v>7.28322259136213</v>
      </c>
      <c r="W12" s="124" t="n">
        <f aca="false">IF(K12=0,ABS(($J$1-J12)/N12-($J$1-J12)/U12),ABS((($J$1-J12)-K12)/(K12/V12+O12)))</f>
        <v>18.394309840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1.1831501831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3</v>
      </c>
      <c r="F3" s="124" t="s">
        <v>260</v>
      </c>
      <c r="G3" s="124" t="s">
        <v>210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274</v>
      </c>
      <c r="B5" s="124" t="s">
        <v>191</v>
      </c>
      <c r="C5" s="124" t="s">
        <v>192</v>
      </c>
      <c r="D5" s="124" t="s">
        <v>275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63</v>
      </c>
      <c r="V5" s="124" t="s">
        <v>225</v>
      </c>
      <c r="W5" s="124" t="s">
        <v>276</v>
      </c>
    </row>
    <row r="6" customFormat="false" ht="12.75" hidden="false" customHeight="false" outlineLevel="0" collapsed="false">
      <c r="A6" s="145" t="n">
        <v>39027.4216087963</v>
      </c>
      <c r="B6" s="124" t="n">
        <v>0</v>
      </c>
      <c r="C6" s="124" t="n">
        <v>0</v>
      </c>
      <c r="D6" s="145" t="n">
        <v>39027.4216203704</v>
      </c>
      <c r="E6" s="124" t="n">
        <v>0</v>
      </c>
      <c r="F6" s="124" t="n">
        <v>0</v>
      </c>
      <c r="H6" s="142" t="n">
        <f aca="false">I6-'Shorting Summary'!$A$4</f>
        <v>-29.500000144355</v>
      </c>
      <c r="I6" s="142" t="n">
        <f aca="false">86400*(AVERAGE(A6,D6)-'Raw IRMS Data'!$A$2)</f>
        <v>132.49999985564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5176</v>
      </c>
      <c r="V6" s="124" t="n">
        <f aca="false">IF(R6=($J$1-J6)/U6,$J$1/S6-$M$1,IF(K6=0,$J$1/S6-$M$1,K6/ABS(R6-($J$1-J6)/U6)))</f>
        <v>495176</v>
      </c>
      <c r="W6" s="124" t="n">
        <f aca="false">IF(K6=0,ABS(($J$1-J6)/N6-($J$1-J6)/U6),ABS((($J$1-J6)-K6)/(K6/V6+O6)))</f>
        <v>495175.99969475</v>
      </c>
    </row>
    <row r="7" customFormat="false" ht="12.75" hidden="false" customHeight="false" outlineLevel="0" collapsed="false">
      <c r="A7" s="145" t="n">
        <v>39027.4237384259</v>
      </c>
      <c r="B7" s="124" t="n">
        <v>0</v>
      </c>
      <c r="C7" s="124" t="n">
        <v>0</v>
      </c>
      <c r="D7" s="145" t="n">
        <v>39027.4237615741</v>
      </c>
      <c r="E7" s="124" t="n">
        <v>0</v>
      </c>
      <c r="F7" s="124" t="n">
        <v>0</v>
      </c>
      <c r="H7" s="142" t="n">
        <f aca="false">I7-'Shorting Summary'!$A$4</f>
        <v>154.9999999227</v>
      </c>
      <c r="I7" s="142" t="n">
        <f aca="false">86400*(AVERAGE(A7,D7)-'Raw IRMS Data'!$A$2)</f>
        <v>316.999999922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5176</v>
      </c>
      <c r="V7" s="124" t="n">
        <f aca="false">IF(R7=($J$1-J7)/U7,$J$1/S7-$M$1,IF(K7=0,$J$1/S7-$M$1,K7/ABS(R7-($J$1-J7)/U7)))</f>
        <v>495176</v>
      </c>
      <c r="W7" s="124" t="n">
        <f aca="false">IF(K7=0,ABS(($J$1-J7)/N7-($J$1-J7)/U7),ABS((($J$1-J7)-K7)/(K7/V7+O7)))</f>
        <v>495175.99969475</v>
      </c>
    </row>
    <row r="8" customFormat="false" ht="12.75" hidden="false" customHeight="false" outlineLevel="0" collapsed="false">
      <c r="A8" s="145" t="n">
        <v>39027.4258796296</v>
      </c>
      <c r="B8" s="124" t="n">
        <v>1</v>
      </c>
      <c r="C8" s="124" t="n">
        <v>0</v>
      </c>
      <c r="D8" s="145" t="n">
        <v>39027.4259027778</v>
      </c>
      <c r="E8" s="124" t="n">
        <v>2066</v>
      </c>
      <c r="F8" s="124" t="n">
        <v>0</v>
      </c>
      <c r="H8" s="142" t="n">
        <f aca="false">I8-'Shorting Summary'!$A$4</f>
        <v>339.999999792315</v>
      </c>
      <c r="I8" s="142" t="n">
        <f aca="false">86400*(AVERAGE(A8,D8)-'Raw IRMS Data'!$A$2)</f>
        <v>501.99999979231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6.12942612942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612942612942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6129426129426</v>
      </c>
      <c r="U8" s="124" t="n">
        <f aca="false">ABS((K8*M8-($J$1-J8)*($J$1-L8))/(S8*K8-R8*($J$1-L8)))</f>
        <v>247538</v>
      </c>
      <c r="V8" s="124" t="n">
        <f aca="false">IF(R8=($J$1-J8)/U8,$J$1/S8-$M$1,IF(K8=0,$J$1/S8-$M$1,K8/ABS(R8-($J$1-J8)/U8)))</f>
        <v>19.863504356244</v>
      </c>
      <c r="W8" s="124" t="n">
        <f aca="false">IF(K8=0,ABS(($J$1-J8)/N8-($J$1-J8)/U8),ABS((($J$1-J8)-K8)/(K8/V8+O8)))</f>
        <v>247537.999389499</v>
      </c>
    </row>
    <row r="9" customFormat="false" ht="12.75" hidden="false" customHeight="false" outlineLevel="0" collapsed="false">
      <c r="A9" s="145" t="n">
        <v>39027.4280208333</v>
      </c>
      <c r="B9" s="124" t="n">
        <v>1977</v>
      </c>
      <c r="C9" s="124" t="n">
        <v>0</v>
      </c>
      <c r="D9" s="145" t="n">
        <v>39027.4280324074</v>
      </c>
      <c r="E9" s="124" t="n">
        <v>2460</v>
      </c>
      <c r="F9" s="124" t="n">
        <v>0</v>
      </c>
      <c r="H9" s="142" t="n">
        <f aca="false">I9-'Shorting Summary'!$A$4</f>
        <v>524.49999985937</v>
      </c>
      <c r="I9" s="142" t="n">
        <f aca="false">86400*(AVERAGE(A9,D9)-'Raw IRMS Data'!$A$2)</f>
        <v>686.49999985937</v>
      </c>
      <c r="J9" s="124" t="n">
        <f aca="false">IF(B9=0,0.5*250/4095,B9*250/4095)</f>
        <v>120.695970695971</v>
      </c>
      <c r="K9" s="124" t="n">
        <f aca="false">C9*250/4095</f>
        <v>0</v>
      </c>
      <c r="L9" s="124" t="n">
        <f aca="false">IF(E9=0,0.5*250/4095,E9*250/4095)</f>
        <v>150.18315018315</v>
      </c>
      <c r="M9" s="124" t="n">
        <f aca="false">F9*250/4095</f>
        <v>0</v>
      </c>
      <c r="N9" s="124" t="n">
        <f aca="false">J9/$M$1</f>
        <v>1.20695970695971</v>
      </c>
      <c r="O9" s="124" t="n">
        <f aca="false">K9/$M$1</f>
        <v>0</v>
      </c>
      <c r="P9" s="124" t="n">
        <f aca="false">L9/$M$1</f>
        <v>1.5018315018315</v>
      </c>
      <c r="Q9" s="124" t="n">
        <f aca="false">M9/$M$1</f>
        <v>0</v>
      </c>
      <c r="R9" s="124" t="n">
        <f aca="false">ABS(N9-O9)</f>
        <v>1.20695970695971</v>
      </c>
      <c r="S9" s="124" t="n">
        <f aca="false">ABS(P9-Q9)</f>
        <v>1.5018315018315</v>
      </c>
      <c r="U9" s="124" t="n">
        <f aca="false">ABS((K9*M9-($J$1-J9)*($J$1-L9))/(S9*K9-R9*($J$1-L9)))</f>
        <v>25.2594840667678</v>
      </c>
      <c r="V9" s="124" t="n">
        <f aca="false">IF(R9=($J$1-J9)/U9,$J$1/S9-$M$1,IF(K9=0,$J$1/S9-$M$1,K9/ABS(R9-($J$1-J9)/U9)))</f>
        <v>0.665853658536591</v>
      </c>
      <c r="W9" s="124" t="n">
        <f aca="false">IF(K9=0,ABS(($J$1-J9)/N9-($J$1-J9)/U9),ABS((($J$1-J9)-K9)/(K9/V9+O9)))</f>
        <v>24.0525243598081</v>
      </c>
    </row>
    <row r="10" customFormat="false" ht="12.75" hidden="false" customHeight="false" outlineLevel="0" collapsed="false">
      <c r="A10" s="145" t="n">
        <v>39027.430162037</v>
      </c>
      <c r="B10" s="124" t="n">
        <v>2310</v>
      </c>
      <c r="C10" s="124" t="n">
        <v>0</v>
      </c>
      <c r="D10" s="145" t="n">
        <v>39027.4301736111</v>
      </c>
      <c r="E10" s="124" t="n">
        <v>2350</v>
      </c>
      <c r="F10" s="124" t="n">
        <v>0</v>
      </c>
      <c r="H10" s="142" t="n">
        <f aca="false">I10-'Shorting Summary'!$A$4</f>
        <v>709.499999728985</v>
      </c>
      <c r="I10" s="142" t="n">
        <f aca="false">86400*(AVERAGE(A10,D10)-'Raw IRMS Data'!$A$2)</f>
        <v>871.499999728985</v>
      </c>
      <c r="J10" s="124" t="n">
        <f aca="false">IF(B10=0,0.5*250/4095,B10*250/4095)</f>
        <v>141.025641025641</v>
      </c>
      <c r="K10" s="124" t="n">
        <f aca="false">C10*250/4095</f>
        <v>0</v>
      </c>
      <c r="L10" s="124" t="n">
        <f aca="false">IF(E10=0,0.5*250/4095,E10*250/4095)</f>
        <v>143.467643467643</v>
      </c>
      <c r="M10" s="124" t="n">
        <f aca="false">F10*250/4095</f>
        <v>0</v>
      </c>
      <c r="N10" s="124" t="n">
        <f aca="false">J10/$M$1</f>
        <v>1.41025641025641</v>
      </c>
      <c r="O10" s="124" t="n">
        <f aca="false">K10/$M$1</f>
        <v>0</v>
      </c>
      <c r="P10" s="124" t="n">
        <f aca="false">L10/$M$1</f>
        <v>1.43467643467643</v>
      </c>
      <c r="Q10" s="124" t="n">
        <f aca="false">M10/$M$1</f>
        <v>0</v>
      </c>
      <c r="R10" s="124" t="n">
        <f aca="false">ABS(N10-O10)</f>
        <v>1.41025641025641</v>
      </c>
      <c r="S10" s="124" t="n">
        <f aca="false">ABS(P10-Q10)</f>
        <v>1.43467643467643</v>
      </c>
      <c r="U10" s="124" t="n">
        <f aca="false">ABS((K10*M10-($J$1-J10)*($J$1-L10))/(S10*K10-R10*($J$1-L10)))</f>
        <v>7.20259740259741</v>
      </c>
      <c r="V10" s="124" t="n">
        <f aca="false">IF(R10=($J$1-J10)/U10,$J$1/S10-$M$1,IF(K10=0,$J$1/S10-$M$1,K10/ABS(R10-($J$1-J10)/U10)))</f>
        <v>5.37787234042555</v>
      </c>
      <c r="W10" s="124" t="n">
        <f aca="false">IF(K10=0,ABS(($J$1-J10)/N10-($J$1-J10)/U10),ABS((($J$1-J10)-K10)/(K10/V10+O10)))</f>
        <v>5.792340992341</v>
      </c>
    </row>
    <row r="11" customFormat="false" ht="12.75" hidden="false" customHeight="false" outlineLevel="0" collapsed="false">
      <c r="A11" s="145" t="n">
        <v>39027.4323032407</v>
      </c>
      <c r="B11" s="124" t="n">
        <v>2416</v>
      </c>
      <c r="C11" s="124" t="n">
        <v>0</v>
      </c>
      <c r="D11" s="145" t="n">
        <v>39027.4323148148</v>
      </c>
      <c r="E11" s="124" t="n">
        <v>2104</v>
      </c>
      <c r="F11" s="124" t="n">
        <v>0</v>
      </c>
      <c r="H11" s="142" t="n">
        <f aca="false">I11-'Shorting Summary'!$A$4</f>
        <v>894.4999995986</v>
      </c>
      <c r="I11" s="142" t="n">
        <f aca="false">86400*(AVERAGE(A11,D11)-'Raw IRMS Data'!$A$2)</f>
        <v>1056.4999995986</v>
      </c>
      <c r="J11" s="124" t="n">
        <f aca="false">IF(B11=0,0.5*250/4095,B11*250/4095)</f>
        <v>147.496947496947</v>
      </c>
      <c r="K11" s="124" t="n">
        <f aca="false">C11*250/4095</f>
        <v>0</v>
      </c>
      <c r="L11" s="124" t="n">
        <f aca="false">IF(E11=0,0.5*250/4095,E11*250/4095)</f>
        <v>128.449328449328</v>
      </c>
      <c r="M11" s="124" t="n">
        <f aca="false">F11*250/4095</f>
        <v>0</v>
      </c>
      <c r="N11" s="124" t="n">
        <f aca="false">J11/$M$1</f>
        <v>1.47496947496947</v>
      </c>
      <c r="O11" s="124" t="n">
        <f aca="false">K11/$M$1</f>
        <v>0</v>
      </c>
      <c r="P11" s="124" t="n">
        <f aca="false">L11/$M$1</f>
        <v>1.28449328449328</v>
      </c>
      <c r="Q11" s="124" t="n">
        <f aca="false">M11/$M$1</f>
        <v>0</v>
      </c>
      <c r="R11" s="124" t="n">
        <f aca="false">ABS(N11-O11)</f>
        <v>1.47496947496947</v>
      </c>
      <c r="S11" s="124" t="n">
        <f aca="false">ABS(P11-Q11)</f>
        <v>1.28449328449328</v>
      </c>
      <c r="U11" s="124" t="n">
        <f aca="false">ABS((K11*M11-($J$1-J11)*($J$1-L11))/(S11*K11-R11*($J$1-L11)))</f>
        <v>2.49917218543048</v>
      </c>
      <c r="V11" s="124" t="n">
        <f aca="false">IF(R11=($J$1-J11)/U11,$J$1/S11-$M$1,IF(K11=0,$J$1/S11-$M$1,K11/ABS(R11-($J$1-J11)/U11)))</f>
        <v>17.6986692015209</v>
      </c>
      <c r="W11" s="124" t="n">
        <f aca="false">IF(K11=0,ABS(($J$1-J11)/N11-($J$1-J11)/U11),ABS((($J$1-J11)-K11)/(K11/V11+O11)))</f>
        <v>1.024202710461</v>
      </c>
    </row>
    <row r="12" customFormat="false" ht="12.75" hidden="false" customHeight="false" outlineLevel="0" collapsed="false">
      <c r="A12" s="145" t="n">
        <v>39027.4344328704</v>
      </c>
      <c r="B12" s="124" t="n">
        <v>2165</v>
      </c>
      <c r="C12" s="124" t="n">
        <v>0</v>
      </c>
      <c r="D12" s="145" t="n">
        <v>39027.4344560185</v>
      </c>
      <c r="E12" s="124" t="n">
        <v>2014</v>
      </c>
      <c r="F12" s="124" t="n">
        <v>0</v>
      </c>
      <c r="H12" s="142" t="n">
        <f aca="false">I12-'Shorting Summary'!$A$4</f>
        <v>1078.99999966566</v>
      </c>
      <c r="I12" s="142" t="n">
        <f aca="false">86400*(AVERAGE(A12,D12)-'Raw IRMS Data'!$A$2)</f>
        <v>1240.99999966566</v>
      </c>
      <c r="J12" s="124" t="n">
        <f aca="false">IF(B12=0,0.5*250/4095,B12*250/4095)</f>
        <v>132.173382173382</v>
      </c>
      <c r="K12" s="124" t="n">
        <f aca="false">C12*250/4095</f>
        <v>0</v>
      </c>
      <c r="L12" s="124" t="n">
        <f aca="false">IF(E12=0,0.5*250/4095,E12*250/4095)</f>
        <v>122.954822954823</v>
      </c>
      <c r="M12" s="124" t="n">
        <f aca="false">F12*250/4095</f>
        <v>0</v>
      </c>
      <c r="N12" s="124" t="n">
        <f aca="false">J12/$M$1</f>
        <v>1.32173382173382</v>
      </c>
      <c r="O12" s="124" t="n">
        <f aca="false">K12/$M$1</f>
        <v>0</v>
      </c>
      <c r="P12" s="124" t="n">
        <f aca="false">L12/$M$1</f>
        <v>1.22954822954823</v>
      </c>
      <c r="Q12" s="124" t="n">
        <f aca="false">M12/$M$1</f>
        <v>0</v>
      </c>
      <c r="R12" s="124" t="n">
        <f aca="false">ABS(N12-O12)</f>
        <v>1.32173382173382</v>
      </c>
      <c r="S12" s="124" t="n">
        <f aca="false">ABS(P12-Q12)</f>
        <v>1.22954822954823</v>
      </c>
      <c r="U12" s="124" t="n">
        <f aca="false">ABS((K12*M12-($J$1-J12)*($J$1-L12))/(S12*K12-R12*($J$1-L12)))</f>
        <v>14.3824480369515</v>
      </c>
      <c r="V12" s="124" t="n">
        <f aca="false">IF(R12=($J$1-J12)/U12,$J$1/S12-$M$1,IF(K12=0,$J$1/S12-$M$1,K12/ABS(R12-($J$1-J12)/U12)))</f>
        <v>22.9582919563059</v>
      </c>
      <c r="W12" s="124" t="n">
        <f aca="false">IF(K12=0,ABS(($J$1-J12)/N12-($J$1-J12)/U12),ABS((($J$1-J12)-K12)/(K12/V12+O12)))</f>
        <v>13.0607142152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5.94505494505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7</v>
      </c>
      <c r="F3" s="124" t="s">
        <v>260</v>
      </c>
      <c r="G3" s="124" t="s">
        <v>222</v>
      </c>
      <c r="H3" s="124" t="s">
        <v>188</v>
      </c>
      <c r="I3" s="142"/>
      <c r="J3" s="124" t="s">
        <v>211</v>
      </c>
    </row>
    <row r="5" customFormat="false" ht="12.75" hidden="false" customHeight="false" outlineLevel="0" collapsed="false">
      <c r="A5" s="124" t="s">
        <v>278</v>
      </c>
      <c r="B5" s="124" t="s">
        <v>191</v>
      </c>
      <c r="C5" s="124" t="s">
        <v>192</v>
      </c>
      <c r="D5" s="124" t="s">
        <v>27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06</v>
      </c>
      <c r="W5" s="124" t="s">
        <v>281</v>
      </c>
    </row>
    <row r="6" customFormat="false" ht="12.75" hidden="false" customHeight="false" outlineLevel="0" collapsed="false">
      <c r="A6" s="145" t="n">
        <v>39027.4215046296</v>
      </c>
      <c r="B6" s="124" t="n">
        <v>0</v>
      </c>
      <c r="C6" s="124" t="n">
        <v>0</v>
      </c>
      <c r="D6" s="145" t="n">
        <v>39027.4215277778</v>
      </c>
      <c r="E6" s="124" t="n">
        <v>0</v>
      </c>
      <c r="F6" s="124" t="n">
        <v>0</v>
      </c>
      <c r="H6" s="142" t="n">
        <f aca="false">I6-'Shorting Summary'!$A$4</f>
        <v>-38.0000005597249</v>
      </c>
      <c r="I6" s="142" t="n">
        <f aca="false">86400*(AVERAGE(A6,D6)-'Raw IRMS Data'!$A$2)</f>
        <v>123.99999944027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0776</v>
      </c>
      <c r="V6" s="124" t="n">
        <f aca="false">IF(R6=($J$1-J6)/U6,$J$1/S6-$M$1,IF(K6=0,$J$1/S6-$M$1,K6/ABS(R6-($J$1-J6)/U6)))</f>
        <v>510776</v>
      </c>
      <c r="W6" s="124" t="n">
        <f aca="false">IF(K6=0,ABS(($J$1-J6)/N6-($J$1-J6)/U6),ABS((($J$1-J6)-K6)/(K6/V6+O6)))</f>
        <v>510775.99969475</v>
      </c>
    </row>
    <row r="7" customFormat="false" ht="12.75" hidden="false" customHeight="false" outlineLevel="0" collapsed="false">
      <c r="A7" s="145" t="n">
        <v>39027.4236458333</v>
      </c>
      <c r="B7" s="124" t="n">
        <v>0</v>
      </c>
      <c r="C7" s="124" t="n">
        <v>0</v>
      </c>
      <c r="D7" s="145" t="n">
        <v>39027.4236574074</v>
      </c>
      <c r="E7" s="124" t="n">
        <v>0</v>
      </c>
      <c r="F7" s="124" t="n">
        <v>0</v>
      </c>
      <c r="H7" s="142" t="n">
        <f aca="false">I7-'Shorting Summary'!$A$4</f>
        <v>146.49999950733</v>
      </c>
      <c r="I7" s="142" t="n">
        <f aca="false">86400*(AVERAGE(A7,D7)-'Raw IRMS Data'!$A$2)</f>
        <v>308.4999995073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0776</v>
      </c>
      <c r="V7" s="124" t="n">
        <f aca="false">IF(R7=($J$1-J7)/U7,$J$1/S7-$M$1,IF(K7=0,$J$1/S7-$M$1,K7/ABS(R7-($J$1-J7)/U7)))</f>
        <v>510776</v>
      </c>
      <c r="W7" s="124" t="n">
        <f aca="false">IF(K7=0,ABS(($J$1-J7)/N7-($J$1-J7)/U7),ABS((($J$1-J7)-K7)/(K7/V7+O7)))</f>
        <v>510775.99969475</v>
      </c>
    </row>
    <row r="8" customFormat="false" ht="12.75" hidden="false" customHeight="false" outlineLevel="0" collapsed="false">
      <c r="A8" s="145" t="n">
        <v>39027.425787037</v>
      </c>
      <c r="B8" s="124" t="n">
        <v>1</v>
      </c>
      <c r="C8" s="124" t="n">
        <v>0</v>
      </c>
      <c r="D8" s="145" t="n">
        <v>39027.4257986111</v>
      </c>
      <c r="E8" s="124" t="n">
        <v>2138</v>
      </c>
      <c r="F8" s="124" t="n">
        <v>0</v>
      </c>
      <c r="H8" s="142" t="n">
        <f aca="false">I8-'Shorting Summary'!$A$4</f>
        <v>331.499999376945</v>
      </c>
      <c r="I8" s="142" t="n">
        <f aca="false">86400*(AVERAGE(A8,D8)-'Raw IRMS Data'!$A$2)</f>
        <v>493.499999376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0.52503052503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052503052503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0525030525031</v>
      </c>
      <c r="U8" s="124" t="n">
        <f aca="false">ABS((K8*M8-($J$1-J8)*($J$1-L8))/(S8*K8-R8*($J$1-L8)))</f>
        <v>255338</v>
      </c>
      <c r="V8" s="124" t="n">
        <f aca="false">IF(R8=($J$1-J8)/U8,$J$1/S8-$M$1,IF(K8=0,$J$1/S8-$M$1,K8/ABS(R8-($J$1-J8)/U8)))</f>
        <v>19.4752104770814</v>
      </c>
      <c r="W8" s="124" t="n">
        <f aca="false">IF(K8=0,ABS(($J$1-J8)/N8-($J$1-J8)/U8),ABS((($J$1-J8)-K8)/(K8/V8+O8)))</f>
        <v>255337.999389499</v>
      </c>
    </row>
    <row r="9" customFormat="false" ht="12.75" hidden="false" customHeight="false" outlineLevel="0" collapsed="false">
      <c r="A9" s="145" t="n">
        <v>39027.4279282407</v>
      </c>
      <c r="B9" s="124" t="n">
        <v>2234</v>
      </c>
      <c r="C9" s="124" t="n">
        <v>0</v>
      </c>
      <c r="D9" s="145" t="n">
        <v>39027.4279398148</v>
      </c>
      <c r="E9" s="124" t="n">
        <v>2538</v>
      </c>
      <c r="F9" s="124" t="n">
        <v>0</v>
      </c>
      <c r="H9" s="142" t="n">
        <f aca="false">I9-'Shorting Summary'!$A$4</f>
        <v>516.499999875203</v>
      </c>
      <c r="I9" s="142" t="n">
        <f aca="false">86400*(AVERAGE(A9,D9)-'Raw IRMS Data'!$A$2)</f>
        <v>678.499999875203</v>
      </c>
      <c r="J9" s="124" t="n">
        <f aca="false">IF(B9=0,0.5*250/4095,B9*250/4095)</f>
        <v>136.385836385836</v>
      </c>
      <c r="K9" s="124" t="n">
        <f aca="false">C9*250/4095</f>
        <v>0</v>
      </c>
      <c r="L9" s="124" t="n">
        <f aca="false">IF(E9=0,0.5*250/4095,E9*250/4095)</f>
        <v>154.945054945055</v>
      </c>
      <c r="M9" s="124" t="n">
        <f aca="false">F9*250/4095</f>
        <v>0</v>
      </c>
      <c r="N9" s="124" t="n">
        <f aca="false">J9/$M$1</f>
        <v>1.36385836385836</v>
      </c>
      <c r="O9" s="124" t="n">
        <f aca="false">K9/$M$1</f>
        <v>0</v>
      </c>
      <c r="P9" s="124" t="n">
        <f aca="false">L9/$M$1</f>
        <v>1.54945054945055</v>
      </c>
      <c r="Q9" s="124" t="n">
        <f aca="false">M9/$M$1</f>
        <v>0</v>
      </c>
      <c r="R9" s="124" t="n">
        <f aca="false">ABS(N9-O9)</f>
        <v>1.36385836385836</v>
      </c>
      <c r="S9" s="124" t="n">
        <f aca="false">ABS(P9-Q9)</f>
        <v>1.54945054945055</v>
      </c>
      <c r="U9" s="124" t="n">
        <f aca="false">ABS((K9*M9-($J$1-J9)*($J$1-L9))/(S9*K9-R9*($J$1-L9)))</f>
        <v>14.3410922112802</v>
      </c>
      <c r="V9" s="124" t="n">
        <f aca="false">IF(R9=($J$1-J9)/U9,$J$1/S9-$M$1,IF(K9=0,$J$1/S9-$M$1,K9/ABS(R9-($J$1-J9)/U9)))</f>
        <v>0.645390070921991</v>
      </c>
      <c r="W9" s="124" t="n">
        <f aca="false">IF(K9=0,ABS(($J$1-J9)/N9-($J$1-J9)/U9),ABS((($J$1-J9)-K9)/(K9/V9+O9)))</f>
        <v>12.9772338474218</v>
      </c>
    </row>
    <row r="10" customFormat="false" ht="12.75" hidden="false" customHeight="false" outlineLevel="0" collapsed="false">
      <c r="A10" s="145" t="n">
        <v>39027.4300578704</v>
      </c>
      <c r="B10" s="124" t="n">
        <v>1901</v>
      </c>
      <c r="C10" s="124" t="n">
        <v>0</v>
      </c>
      <c r="D10" s="145" t="n">
        <v>39027.4300810185</v>
      </c>
      <c r="E10" s="124" t="n">
        <v>2167</v>
      </c>
      <c r="F10" s="124" t="n">
        <v>0</v>
      </c>
      <c r="H10" s="142" t="n">
        <f aca="false">I10-'Shorting Summary'!$A$4</f>
        <v>700.999999313615</v>
      </c>
      <c r="I10" s="142" t="n">
        <f aca="false">86400*(AVERAGE(A10,D10)-'Raw IRMS Data'!$A$2)</f>
        <v>862.999999313615</v>
      </c>
      <c r="J10" s="124" t="n">
        <f aca="false">IF(B10=0,0.5*250/4095,B10*250/4095)</f>
        <v>116.056166056166</v>
      </c>
      <c r="K10" s="124" t="n">
        <f aca="false">C10*250/4095</f>
        <v>0</v>
      </c>
      <c r="L10" s="124" t="n">
        <f aca="false">IF(E10=0,0.5*250/4095,E10*250/4095)</f>
        <v>132.295482295482</v>
      </c>
      <c r="M10" s="124" t="n">
        <f aca="false">F10*250/4095</f>
        <v>0</v>
      </c>
      <c r="N10" s="124" t="n">
        <f aca="false">J10/$M$1</f>
        <v>1.16056166056166</v>
      </c>
      <c r="O10" s="124" t="n">
        <f aca="false">K10/$M$1</f>
        <v>0</v>
      </c>
      <c r="P10" s="124" t="n">
        <f aca="false">L10/$M$1</f>
        <v>1.32295482295482</v>
      </c>
      <c r="Q10" s="124" t="n">
        <f aca="false">M10/$M$1</f>
        <v>0</v>
      </c>
      <c r="R10" s="124" t="n">
        <f aca="false">ABS(N10-O10)</f>
        <v>1.16056166056166</v>
      </c>
      <c r="S10" s="124" t="n">
        <f aca="false">ABS(P10-Q10)</f>
        <v>1.32295482295482</v>
      </c>
      <c r="U10" s="124" t="n">
        <f aca="false">ABS((K10*M10-($J$1-J10)*($J$1-L10))/(S10*K10-R10*($J$1-L10)))</f>
        <v>34.3703314045239</v>
      </c>
      <c r="V10" s="124" t="n">
        <f aca="false">IF(R10=($J$1-J10)/U10,$J$1/S10-$M$1,IF(K10=0,$J$1/S10-$M$1,K10/ABS(R10-($J$1-J10)/U10)))</f>
        <v>17.8763267189663</v>
      </c>
      <c r="W10" s="124" t="n">
        <f aca="false">IF(K10=0,ABS(($J$1-J10)/N10-($J$1-J10)/U10),ABS((($J$1-J10)-K10)/(K10/V10+O10)))</f>
        <v>33.2097697439623</v>
      </c>
    </row>
    <row r="11" customFormat="false" ht="12.75" hidden="false" customHeight="false" outlineLevel="0" collapsed="false">
      <c r="A11" s="145" t="n">
        <v>39027.4321990741</v>
      </c>
      <c r="B11" s="124" t="n">
        <v>2198</v>
      </c>
      <c r="C11" s="124" t="n">
        <v>0</v>
      </c>
      <c r="D11" s="145" t="n">
        <v>39027.4322222222</v>
      </c>
      <c r="E11" s="124" t="n">
        <v>2437</v>
      </c>
      <c r="F11" s="124" t="n">
        <v>0</v>
      </c>
      <c r="H11" s="142" t="n">
        <f aca="false">I11-'Shorting Summary'!$A$4</f>
        <v>885.999999811873</v>
      </c>
      <c r="I11" s="142" t="n">
        <f aca="false">86400*(AVERAGE(A11,D11)-'Raw IRMS Data'!$A$2)</f>
        <v>1047.99999981187</v>
      </c>
      <c r="J11" s="124" t="n">
        <f aca="false">IF(B11=0,0.5*250/4095,B11*250/4095)</f>
        <v>134.188034188034</v>
      </c>
      <c r="K11" s="124" t="n">
        <f aca="false">C11*250/4095</f>
        <v>0</v>
      </c>
      <c r="L11" s="124" t="n">
        <f aca="false">IF(E11=0,0.5*250/4095,E11*250/4095)</f>
        <v>148.778998778999</v>
      </c>
      <c r="M11" s="124" t="n">
        <f aca="false">F11*250/4095</f>
        <v>0</v>
      </c>
      <c r="N11" s="124" t="n">
        <f aca="false">J11/$M$1</f>
        <v>1.34188034188034</v>
      </c>
      <c r="O11" s="124" t="n">
        <f aca="false">K11/$M$1</f>
        <v>0</v>
      </c>
      <c r="P11" s="124" t="n">
        <f aca="false">L11/$M$1</f>
        <v>1.48778998778999</v>
      </c>
      <c r="Q11" s="124" t="n">
        <f aca="false">M11/$M$1</f>
        <v>0</v>
      </c>
      <c r="R11" s="124" t="n">
        <f aca="false">ABS(N11-O11)</f>
        <v>1.34188034188034</v>
      </c>
      <c r="S11" s="124" t="n">
        <f aca="false">ABS(P11-Q11)</f>
        <v>1.48778998778999</v>
      </c>
      <c r="U11" s="124" t="n">
        <f aca="false">ABS((K11*M11-($J$1-J11)*($J$1-L11))/(S11*K11-R11*($J$1-L11)))</f>
        <v>16.213830755232</v>
      </c>
      <c r="V11" s="124" t="n">
        <f aca="false">IF(R11=($J$1-J11)/U11,$J$1/S11-$M$1,IF(K11=0,$J$1/S11-$M$1,K11/ABS(R11-($J$1-J11)/U11)))</f>
        <v>4.81657775954042</v>
      </c>
      <c r="W11" s="124" t="n">
        <f aca="false">IF(K11=0,ABS(($J$1-J11)/N11-($J$1-J11)/U11),ABS((($J$1-J11)-K11)/(K11/V11+O11)))</f>
        <v>14.8719504133517</v>
      </c>
    </row>
    <row r="12" customFormat="false" ht="12.75" hidden="false" customHeight="false" outlineLevel="0" collapsed="false">
      <c r="A12" s="145" t="n">
        <v>39027.4343402778</v>
      </c>
      <c r="B12" s="124" t="n">
        <v>1887</v>
      </c>
      <c r="C12" s="124" t="n">
        <v>0</v>
      </c>
      <c r="D12" s="145" t="n">
        <v>39027.4343518519</v>
      </c>
      <c r="E12" s="124" t="n">
        <v>2001</v>
      </c>
      <c r="F12" s="124" t="n">
        <v>0</v>
      </c>
      <c r="H12" s="142" t="n">
        <f aca="false">I12-'Shorting Summary'!$A$4</f>
        <v>1070.49999987893</v>
      </c>
      <c r="I12" s="142" t="n">
        <f aca="false">86400*(AVERAGE(A12,D12)-'Raw IRMS Data'!$A$2)</f>
        <v>1232.49999987893</v>
      </c>
      <c r="J12" s="124" t="n">
        <f aca="false">IF(B12=0,0.5*250/4095,B12*250/4095)</f>
        <v>115.201465201465</v>
      </c>
      <c r="K12" s="124" t="n">
        <f aca="false">C12*250/4095</f>
        <v>0</v>
      </c>
      <c r="L12" s="124" t="n">
        <f aca="false">IF(E12=0,0.5*250/4095,E12*250/4095)</f>
        <v>122.161172161172</v>
      </c>
      <c r="M12" s="124" t="n">
        <f aca="false">F12*250/4095</f>
        <v>0</v>
      </c>
      <c r="N12" s="124" t="n">
        <f aca="false">J12/$M$1</f>
        <v>1.15201465201465</v>
      </c>
      <c r="O12" s="124" t="n">
        <f aca="false">K12/$M$1</f>
        <v>0</v>
      </c>
      <c r="P12" s="124" t="n">
        <f aca="false">L12/$M$1</f>
        <v>1.22161172161172</v>
      </c>
      <c r="Q12" s="124" t="n">
        <f aca="false">M12/$M$1</f>
        <v>0</v>
      </c>
      <c r="R12" s="124" t="n">
        <f aca="false">ABS(N12-O12)</f>
        <v>1.15201465201465</v>
      </c>
      <c r="S12" s="124" t="n">
        <f aca="false">ABS(P12-Q12)</f>
        <v>1.22161172161172</v>
      </c>
      <c r="U12" s="124" t="n">
        <f aca="false">ABS((K12*M12-($J$1-J12)*($J$1-L12))/(S12*K12-R12*($J$1-L12)))</f>
        <v>35.3672496025437</v>
      </c>
      <c r="V12" s="124" t="n">
        <f aca="false">IF(R12=($J$1-J12)/U12,$J$1/S12-$M$1,IF(K12=0,$J$1/S12-$M$1,K12/ABS(R12-($J$1-J12)/U12)))</f>
        <v>27.6551724137931</v>
      </c>
      <c r="W12" s="124" t="n">
        <f aca="false">IF(K12=0,ABS(($J$1-J12)/N12-($J$1-J12)/U12),ABS((($J$1-J12)-K12)/(K12/V12+O12)))</f>
        <v>34.2152349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3.808302808303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2</v>
      </c>
      <c r="F3" s="124" t="s">
        <v>260</v>
      </c>
      <c r="G3" s="124" t="s">
        <v>222</v>
      </c>
      <c r="H3" s="124" t="s">
        <v>188</v>
      </c>
      <c r="I3" s="142"/>
      <c r="J3" s="124" t="s">
        <v>217</v>
      </c>
    </row>
    <row r="5" customFormat="false" ht="12.75" hidden="false" customHeight="false" outlineLevel="0" collapsed="false">
      <c r="A5" s="124" t="s">
        <v>283</v>
      </c>
      <c r="B5" s="124" t="s">
        <v>191</v>
      </c>
      <c r="C5" s="124" t="s">
        <v>192</v>
      </c>
      <c r="D5" s="124" t="s">
        <v>284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05</v>
      </c>
      <c r="W5" s="124" t="s">
        <v>285</v>
      </c>
    </row>
    <row r="6" customFormat="false" ht="12.75" hidden="false" customHeight="false" outlineLevel="0" collapsed="false">
      <c r="A6" s="145" t="n">
        <v>39027.4214699074</v>
      </c>
      <c r="B6" s="124" t="n">
        <v>0</v>
      </c>
      <c r="C6" s="124" t="n">
        <v>0</v>
      </c>
      <c r="D6" s="145" t="n">
        <v>39027.4214930556</v>
      </c>
      <c r="E6" s="124" t="n">
        <v>0</v>
      </c>
      <c r="F6" s="124" t="n">
        <v>0</v>
      </c>
      <c r="H6" s="142" t="n">
        <f aca="false">I6-'Shorting Summary'!$A$4</f>
        <v>-41.000000632368</v>
      </c>
      <c r="I6" s="142" t="n">
        <f aca="false">86400*(AVERAGE(A6,D6)-'Raw IRMS Data'!$A$2)</f>
        <v>120.99999936763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3776</v>
      </c>
      <c r="V6" s="124" t="n">
        <f aca="false">IF(R6=($J$1-J6)/U6,$J$1/S6-$M$1,IF(K6=0,$J$1/S6-$M$1,K6/ABS(R6-($J$1-J6)/U6)))</f>
        <v>503776</v>
      </c>
      <c r="W6" s="124" t="n">
        <f aca="false">IF(K6=0,ABS(($J$1-J6)/N6-($J$1-J6)/U6),ABS((($J$1-J6)-K6)/(K6/V6+O6)))</f>
        <v>503775.99969475</v>
      </c>
    </row>
    <row r="7" customFormat="false" ht="12.75" hidden="false" customHeight="false" outlineLevel="0" collapsed="false">
      <c r="A7" s="145" t="n">
        <v>39027.4236111111</v>
      </c>
      <c r="B7" s="124" t="n">
        <v>0</v>
      </c>
      <c r="C7" s="124" t="n">
        <v>0</v>
      </c>
      <c r="D7" s="145" t="n">
        <v>39027.4236342593</v>
      </c>
      <c r="E7" s="124" t="n">
        <v>0</v>
      </c>
      <c r="F7" s="124" t="n">
        <v>0</v>
      </c>
      <c r="H7" s="142" t="n">
        <f aca="false">I7-'Shorting Summary'!$A$4</f>
        <v>143.999999237247</v>
      </c>
      <c r="I7" s="142" t="n">
        <f aca="false">86400*(AVERAGE(A7,D7)-'Raw IRMS Data'!$A$2)</f>
        <v>305.99999923724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3776</v>
      </c>
      <c r="V7" s="124" t="n">
        <f aca="false">IF(R7=($J$1-J7)/U7,$J$1/S7-$M$1,IF(K7=0,$J$1/S7-$M$1,K7/ABS(R7-($J$1-J7)/U7)))</f>
        <v>503776</v>
      </c>
      <c r="W7" s="124" t="n">
        <f aca="false">IF(K7=0,ABS(($J$1-J7)/N7-($J$1-J7)/U7),ABS((($J$1-J7)-K7)/(K7/V7+O7)))</f>
        <v>503775.99969475</v>
      </c>
    </row>
    <row r="8" customFormat="false" ht="12.75" hidden="false" customHeight="false" outlineLevel="0" collapsed="false">
      <c r="A8" s="145" t="n">
        <v>39027.4257523148</v>
      </c>
      <c r="B8" s="124" t="n">
        <v>0</v>
      </c>
      <c r="C8" s="124" t="n">
        <v>0</v>
      </c>
      <c r="D8" s="145" t="n">
        <v>39027.4257638889</v>
      </c>
      <c r="E8" s="124" t="n">
        <v>2196</v>
      </c>
      <c r="F8" s="124" t="n">
        <v>0</v>
      </c>
      <c r="H8" s="142" t="n">
        <f aca="false">I8-'Shorting Summary'!$A$4</f>
        <v>328.499999304302</v>
      </c>
      <c r="I8" s="142" t="n">
        <f aca="false">86400*(AVERAGE(A8,D8)-'Raw IRMS Data'!$A$2)</f>
        <v>490.49999930430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34.065934065934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34065934065934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34065934065934</v>
      </c>
      <c r="U8" s="124" t="n">
        <f aca="false">ABS((K8*M8-($J$1-J8)*($J$1-L8))/(S8*K8-R8*($J$1-L8)))</f>
        <v>503776</v>
      </c>
      <c r="V8" s="124" t="n">
        <f aca="false">IF(R8=($J$1-J8)/U8,$J$1/S8-$M$1,IF(K8=0,$J$1/S8-$M$1,K8/ABS(R8-($J$1-J8)/U8)))</f>
        <v>14.7258652094718</v>
      </c>
      <c r="W8" s="124" t="n">
        <f aca="false">IF(K8=0,ABS(($J$1-J8)/N8-($J$1-J8)/U8),ABS((($J$1-J8)-K8)/(K8/V8+O8)))</f>
        <v>503775.99969475</v>
      </c>
    </row>
    <row r="9" customFormat="false" ht="12.75" hidden="false" customHeight="false" outlineLevel="0" collapsed="false">
      <c r="A9" s="145" t="n">
        <v>39027.4278935185</v>
      </c>
      <c r="B9" s="124" t="n">
        <v>1864</v>
      </c>
      <c r="C9" s="124" t="n">
        <v>0</v>
      </c>
      <c r="D9" s="145" t="n">
        <v>39027.4279050926</v>
      </c>
      <c r="E9" s="124" t="n">
        <v>2391</v>
      </c>
      <c r="F9" s="124" t="n">
        <v>0</v>
      </c>
      <c r="H9" s="142" t="n">
        <f aca="false">I9-'Shorting Summary'!$A$4</f>
        <v>513.49999980256</v>
      </c>
      <c r="I9" s="142" t="n">
        <f aca="false">86400*(AVERAGE(A9,D9)-'Raw IRMS Data'!$A$2)</f>
        <v>675.49999980256</v>
      </c>
      <c r="J9" s="124" t="n">
        <f aca="false">IF(B9=0,0.5*250/4095,B9*250/4095)</f>
        <v>113.797313797314</v>
      </c>
      <c r="K9" s="124" t="n">
        <f aca="false">C9*250/4095</f>
        <v>0</v>
      </c>
      <c r="L9" s="124" t="n">
        <f aca="false">IF(E9=0,0.5*250/4095,E9*250/4095)</f>
        <v>145.970695970696</v>
      </c>
      <c r="M9" s="124" t="n">
        <f aca="false">F9*250/4095</f>
        <v>0</v>
      </c>
      <c r="N9" s="124" t="n">
        <f aca="false">J9/$M$1</f>
        <v>1.13797313797314</v>
      </c>
      <c r="O9" s="124" t="n">
        <f aca="false">K9/$M$1</f>
        <v>0</v>
      </c>
      <c r="P9" s="124" t="n">
        <f aca="false">L9/$M$1</f>
        <v>1.45970695970696</v>
      </c>
      <c r="Q9" s="124" t="n">
        <f aca="false">M9/$M$1</f>
        <v>0</v>
      </c>
      <c r="R9" s="124" t="n">
        <f aca="false">ABS(N9-O9)</f>
        <v>1.13797313797314</v>
      </c>
      <c r="S9" s="124" t="n">
        <f aca="false">ABS(P9-Q9)</f>
        <v>1.45970695970696</v>
      </c>
      <c r="U9" s="124" t="n">
        <f aca="false">ABS((K9*M9-($J$1-J9)*($J$1-L9))/(S9*K9-R9*($J$1-L9)))</f>
        <v>35.1598712446352</v>
      </c>
      <c r="V9" s="124" t="n">
        <f aca="false">IF(R9=($J$1-J9)/U9,$J$1/S9-$M$1,IF(K9=0,$J$1/S9-$M$1,K9/ABS(R9-($J$1-J9)/U9)))</f>
        <v>5.36930154746969</v>
      </c>
      <c r="W9" s="124" t="n">
        <f aca="false">IF(K9=0,ABS(($J$1-J9)/N9-($J$1-J9)/U9),ABS((($J$1-J9)-K9)/(K9/V9+O9)))</f>
        <v>34.0218981066621</v>
      </c>
    </row>
    <row r="10" customFormat="false" ht="12.75" hidden="false" customHeight="false" outlineLevel="0" collapsed="false">
      <c r="A10" s="145" t="n">
        <v>39027.4300347222</v>
      </c>
      <c r="B10" s="124" t="n">
        <v>2460</v>
      </c>
      <c r="C10" s="124" t="n">
        <v>0</v>
      </c>
      <c r="D10" s="145" t="n">
        <v>39027.4300462963</v>
      </c>
      <c r="E10" s="124" t="n">
        <v>2038</v>
      </c>
      <c r="F10" s="124" t="n">
        <v>0</v>
      </c>
      <c r="H10" s="142" t="n">
        <f aca="false">I10-'Shorting Summary'!$A$4</f>
        <v>698.499999672175</v>
      </c>
      <c r="I10" s="142" t="n">
        <f aca="false">86400*(AVERAGE(A10,D10)-'Raw IRMS Data'!$A$2)</f>
        <v>860.499999672175</v>
      </c>
      <c r="J10" s="124" t="n">
        <f aca="false">IF(B10=0,0.5*250/4095,B10*250/4095)</f>
        <v>150.18315018315</v>
      </c>
      <c r="K10" s="124" t="n">
        <f aca="false">C10*250/4095</f>
        <v>0</v>
      </c>
      <c r="L10" s="124" t="n">
        <f aca="false">IF(E10=0,0.5*250/4095,E10*250/4095)</f>
        <v>124.420024420024</v>
      </c>
      <c r="M10" s="124" t="n">
        <f aca="false">F10*250/4095</f>
        <v>0</v>
      </c>
      <c r="N10" s="124" t="n">
        <f aca="false">J10/$M$1</f>
        <v>1.5018315018315</v>
      </c>
      <c r="O10" s="124" t="n">
        <f aca="false">K10/$M$1</f>
        <v>0</v>
      </c>
      <c r="P10" s="124" t="n">
        <f aca="false">L10/$M$1</f>
        <v>1.24420024420024</v>
      </c>
      <c r="Q10" s="124" t="n">
        <f aca="false">M10/$M$1</f>
        <v>0</v>
      </c>
      <c r="R10" s="124" t="n">
        <f aca="false">ABS(N10-O10)</f>
        <v>1.5018315018315</v>
      </c>
      <c r="S10" s="124" t="n">
        <f aca="false">ABS(P10-Q10)</f>
        <v>1.24420024420024</v>
      </c>
      <c r="U10" s="124" t="n">
        <f aca="false">ABS((K10*M10-($J$1-J10)*($J$1-L10))/(S10*K10-R10*($J$1-L10)))</f>
        <v>2.41382113821138</v>
      </c>
      <c r="V10" s="124" t="n">
        <f aca="false">IF(R10=($J$1-J10)/U10,$J$1/S10-$M$1,IF(K10=0,$J$1/S10-$M$1,K10/ABS(R10-($J$1-J10)/U10)))</f>
        <v>23.6202158979392</v>
      </c>
      <c r="W10" s="124" t="n">
        <f aca="false">IF(K10=0,ABS(($J$1-J10)/N10-($J$1-J10)/U10),ABS((($J$1-J10)-K10)/(K10/V10+O10)))</f>
        <v>0.911989636379879</v>
      </c>
    </row>
    <row r="11" customFormat="false" ht="12.75" hidden="false" customHeight="false" outlineLevel="0" collapsed="false">
      <c r="A11" s="145" t="n">
        <v>39027.4321643519</v>
      </c>
      <c r="B11" s="124" t="n">
        <v>2479</v>
      </c>
      <c r="C11" s="124" t="n">
        <v>0</v>
      </c>
      <c r="D11" s="145" t="n">
        <v>39027.4321875</v>
      </c>
      <c r="E11" s="124" t="n">
        <v>2250</v>
      </c>
      <c r="F11" s="124" t="n">
        <v>0</v>
      </c>
      <c r="H11" s="142" t="n">
        <f aca="false">I11-'Shorting Summary'!$A$4</f>
        <v>882.99999973923</v>
      </c>
      <c r="I11" s="142" t="n">
        <f aca="false">86400*(AVERAGE(A11,D11)-'Raw IRMS Data'!$A$2)</f>
        <v>1044.99999973923</v>
      </c>
      <c r="J11" s="124" t="n">
        <f aca="false">IF(B11=0,0.5*250/4095,B11*250/4095)</f>
        <v>151.343101343101</v>
      </c>
      <c r="K11" s="124" t="n">
        <f aca="false">C11*250/4095</f>
        <v>0</v>
      </c>
      <c r="L11" s="124" t="n">
        <f aca="false">IF(E11=0,0.5*250/4095,E11*250/4095)</f>
        <v>137.362637362637</v>
      </c>
      <c r="M11" s="124" t="n">
        <f aca="false">F11*250/4095</f>
        <v>0</v>
      </c>
      <c r="N11" s="124" t="n">
        <f aca="false">J11/$M$1</f>
        <v>1.51343101343101</v>
      </c>
      <c r="O11" s="124" t="n">
        <f aca="false">K11/$M$1</f>
        <v>0</v>
      </c>
      <c r="P11" s="124" t="n">
        <f aca="false">L11/$M$1</f>
        <v>1.37362637362637</v>
      </c>
      <c r="Q11" s="124" t="n">
        <f aca="false">M11/$M$1</f>
        <v>0</v>
      </c>
      <c r="R11" s="124" t="n">
        <f aca="false">ABS(N11-O11)</f>
        <v>1.51343101343101</v>
      </c>
      <c r="S11" s="124" t="n">
        <f aca="false">ABS(P11-Q11)</f>
        <v>1.37362637362637</v>
      </c>
      <c r="U11" s="124" t="n">
        <f aca="false">ABS((K11*M11-($J$1-J11)*($J$1-L11))/(S11*K11-R11*($J$1-L11)))</f>
        <v>1.62888261395724</v>
      </c>
      <c r="V11" s="124" t="n">
        <f aca="false">IF(R11=($J$1-J11)/U11,$J$1/S11-$M$1,IF(K11=0,$J$1/S11-$M$1,K11/ABS(R11-($J$1-J11)/U11)))</f>
        <v>11.9724444444444</v>
      </c>
      <c r="W11" s="124" t="n">
        <f aca="false">IF(K11=0,ABS(($J$1-J11)/N11-($J$1-J11)/U11),ABS((($J$1-J11)-K11)/(K11/V11+O11)))</f>
        <v>0.115451600526224</v>
      </c>
    </row>
    <row r="12" customFormat="false" ht="12.75" hidden="false" customHeight="false" outlineLevel="0" collapsed="false">
      <c r="A12" s="145" t="n">
        <v>39027.4343055556</v>
      </c>
      <c r="B12" s="124" t="n">
        <v>2468</v>
      </c>
      <c r="C12" s="124" t="n">
        <v>0</v>
      </c>
      <c r="D12" s="145" t="n">
        <v>39027.4343287037</v>
      </c>
      <c r="E12" s="124" t="n">
        <v>2503</v>
      </c>
      <c r="F12" s="124" t="n">
        <v>0</v>
      </c>
      <c r="H12" s="142" t="n">
        <f aca="false">I12-'Shorting Summary'!$A$4</f>
        <v>1068.00000023749</v>
      </c>
      <c r="I12" s="142" t="n">
        <f aca="false">86400*(AVERAGE(A12,D12)-'Raw IRMS Data'!$A$2)</f>
        <v>1230.00000023749</v>
      </c>
      <c r="J12" s="124" t="n">
        <f aca="false">IF(B12=0,0.5*250/4095,B12*250/4095)</f>
        <v>150.671550671551</v>
      </c>
      <c r="K12" s="124" t="n">
        <f aca="false">C12*250/4095</f>
        <v>0</v>
      </c>
      <c r="L12" s="124" t="n">
        <f aca="false">IF(E12=0,0.5*250/4095,E12*250/4095)</f>
        <v>152.808302808303</v>
      </c>
      <c r="M12" s="124" t="n">
        <f aca="false">F12*250/4095</f>
        <v>0</v>
      </c>
      <c r="N12" s="124" t="n">
        <f aca="false">J12/$M$1</f>
        <v>1.50671550671551</v>
      </c>
      <c r="O12" s="124" t="n">
        <f aca="false">K12/$M$1</f>
        <v>0</v>
      </c>
      <c r="P12" s="124" t="n">
        <f aca="false">L12/$M$1</f>
        <v>1.52808302808303</v>
      </c>
      <c r="Q12" s="124" t="n">
        <f aca="false">M12/$M$1</f>
        <v>0</v>
      </c>
      <c r="R12" s="124" t="n">
        <f aca="false">ABS(N12-O12)</f>
        <v>1.50671550671551</v>
      </c>
      <c r="S12" s="124" t="n">
        <f aca="false">ABS(P12-Q12)</f>
        <v>1.52808302808303</v>
      </c>
      <c r="U12" s="124" t="n">
        <f aca="false">ABS((K12*M12-($J$1-J12)*($J$1-L12))/(S12*K12-R12*($J$1-L12)))</f>
        <v>2.08184764991896</v>
      </c>
      <c r="V12" s="124" t="n">
        <f aca="false">IF(R12=($J$1-J12)/U12,$J$1/S12-$M$1,IF(K12=0,$J$1/S12-$M$1,K12/ABS(R12-($J$1-J12)/U12)))</f>
        <v>0.654414702357173</v>
      </c>
      <c r="W12" s="124" t="n">
        <f aca="false">IF(K12=0,ABS(($J$1-J12)/N12-($J$1-J12)/U12),ABS((($J$1-J12)-K12)/(K12/V12+O12)))</f>
        <v>0.575132143203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8.75335775335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6</v>
      </c>
      <c r="F3" s="124" t="s">
        <v>260</v>
      </c>
      <c r="G3" s="124" t="s">
        <v>222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287</v>
      </c>
      <c r="B5" s="124" t="s">
        <v>191</v>
      </c>
      <c r="C5" s="124" t="s">
        <v>192</v>
      </c>
      <c r="D5" s="124" t="s">
        <v>288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14</v>
      </c>
      <c r="W5" s="124" t="s">
        <v>289</v>
      </c>
    </row>
    <row r="6" customFormat="false" ht="12.75" hidden="false" customHeight="false" outlineLevel="0" collapsed="false">
      <c r="A6" s="145" t="n">
        <v>39027.4214467593</v>
      </c>
      <c r="B6" s="124" t="n">
        <v>0</v>
      </c>
      <c r="C6" s="124" t="n">
        <v>0</v>
      </c>
      <c r="D6" s="145" t="n">
        <v>39027.4214583333</v>
      </c>
      <c r="E6" s="124" t="n">
        <v>0</v>
      </c>
      <c r="F6" s="124" t="n">
        <v>0</v>
      </c>
      <c r="H6" s="142" t="n">
        <f aca="false">I6-'Shorting Summary'!$A$4</f>
        <v>-43.5000002738088</v>
      </c>
      <c r="I6" s="142" t="n">
        <f aca="false">86400*(AVERAGE(A6,D6)-'Raw IRMS Data'!$A$2)</f>
        <v>118.4999997261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9976</v>
      </c>
      <c r="V6" s="124" t="n">
        <f aca="false">IF(R6=($J$1-J6)/U6,$J$1/S6-$M$1,IF(K6=0,$J$1/S6-$M$1,K6/ABS(R6-($J$1-J6)/U6)))</f>
        <v>519976</v>
      </c>
      <c r="W6" s="124" t="n">
        <f aca="false">IF(K6=0,ABS(($J$1-J6)/N6-($J$1-J6)/U6),ABS((($J$1-J6)-K6)/(K6/V6+O6)))</f>
        <v>519975.99969475</v>
      </c>
    </row>
    <row r="7" customFormat="false" ht="12.75" hidden="false" customHeight="false" outlineLevel="0" collapsed="false">
      <c r="A7" s="145" t="n">
        <v>39027.4235763889</v>
      </c>
      <c r="B7" s="124" t="n">
        <v>0</v>
      </c>
      <c r="C7" s="124" t="n">
        <v>0</v>
      </c>
      <c r="D7" s="145" t="n">
        <v>39027.423599537</v>
      </c>
      <c r="E7" s="124" t="n">
        <v>0</v>
      </c>
      <c r="F7" s="124" t="n">
        <v>0</v>
      </c>
      <c r="H7" s="142" t="n">
        <f aca="false">I7-'Shorting Summary'!$A$4</f>
        <v>140.999999793246</v>
      </c>
      <c r="I7" s="142" t="n">
        <f aca="false">86400*(AVERAGE(A7,D7)-'Raw IRMS Data'!$A$2)</f>
        <v>302.99999979324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9976</v>
      </c>
      <c r="V7" s="124" t="n">
        <f aca="false">IF(R7=($J$1-J7)/U7,$J$1/S7-$M$1,IF(K7=0,$J$1/S7-$M$1,K7/ABS(R7-($J$1-J7)/U7)))</f>
        <v>519976</v>
      </c>
      <c r="W7" s="124" t="n">
        <f aca="false">IF(K7=0,ABS(($J$1-J7)/N7-($J$1-J7)/U7),ABS((($J$1-J7)-K7)/(K7/V7+O7)))</f>
        <v>519975.99969475</v>
      </c>
    </row>
    <row r="8" customFormat="false" ht="12.75" hidden="false" customHeight="false" outlineLevel="0" collapsed="false">
      <c r="A8" s="145" t="n">
        <v>39027.4257175926</v>
      </c>
      <c r="B8" s="124" t="n">
        <v>0</v>
      </c>
      <c r="C8" s="124" t="n">
        <v>0</v>
      </c>
      <c r="D8" s="145" t="n">
        <v>39027.4257407407</v>
      </c>
      <c r="E8" s="124" t="n">
        <v>2371</v>
      </c>
      <c r="F8" s="124" t="n">
        <v>0</v>
      </c>
      <c r="H8" s="142" t="n">
        <f aca="false">I8-'Shorting Summary'!$A$4</f>
        <v>326.000000291504</v>
      </c>
      <c r="I8" s="142" t="n">
        <f aca="false">86400*(AVERAGE(A8,D8)-'Raw IRMS Data'!$A$2)</f>
        <v>488.000000291504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44.74969474969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4474969474969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44749694749695</v>
      </c>
      <c r="U8" s="124" t="n">
        <f aca="false">ABS((K8*M8-($J$1-J8)*($J$1-L8))/(S8*K8-R8*($J$1-L8)))</f>
        <v>519976</v>
      </c>
      <c r="V8" s="124" t="n">
        <f aca="false">IF(R8=($J$1-J8)/U8,$J$1/S8-$M$1,IF(K8=0,$J$1/S8-$M$1,K8/ABS(R8-($J$1-J8)/U8)))</f>
        <v>9.67439898776888</v>
      </c>
      <c r="W8" s="124" t="n">
        <f aca="false">IF(K8=0,ABS(($J$1-J8)/N8-($J$1-J8)/U8),ABS((($J$1-J8)-K8)/(K8/V8+O8)))</f>
        <v>519975.99969475</v>
      </c>
    </row>
    <row r="9" customFormat="false" ht="12.75" hidden="false" customHeight="false" outlineLevel="0" collapsed="false">
      <c r="A9" s="145" t="n">
        <v>39027.4278587963</v>
      </c>
      <c r="B9" s="124" t="n">
        <v>2258</v>
      </c>
      <c r="C9" s="124" t="n">
        <v>0</v>
      </c>
      <c r="D9" s="145" t="n">
        <v>39027.4278703704</v>
      </c>
      <c r="E9" s="124" t="n">
        <v>2584</v>
      </c>
      <c r="F9" s="124" t="n">
        <v>0</v>
      </c>
      <c r="H9" s="142" t="n">
        <f aca="false">I9-'Shorting Summary'!$A$4</f>
        <v>510.499999729916</v>
      </c>
      <c r="I9" s="142" t="n">
        <f aca="false">86400*(AVERAGE(A9,D9)-'Raw IRMS Data'!$A$2)</f>
        <v>672.499999729917</v>
      </c>
      <c r="J9" s="124" t="n">
        <f aca="false">IF(B9=0,0.5*250/4095,B9*250/4095)</f>
        <v>137.851037851038</v>
      </c>
      <c r="K9" s="124" t="n">
        <f aca="false">C9*250/4095</f>
        <v>0</v>
      </c>
      <c r="L9" s="124" t="n">
        <f aca="false">IF(E9=0,0.5*250/4095,E9*250/4095)</f>
        <v>157.753357753358</v>
      </c>
      <c r="M9" s="124" t="n">
        <f aca="false">F9*250/4095</f>
        <v>0</v>
      </c>
      <c r="N9" s="124" t="n">
        <f aca="false">J9/$M$1</f>
        <v>1.37851037851038</v>
      </c>
      <c r="O9" s="124" t="n">
        <f aca="false">K9/$M$1</f>
        <v>0</v>
      </c>
      <c r="P9" s="124" t="n">
        <f aca="false">L9/$M$1</f>
        <v>1.57753357753358</v>
      </c>
      <c r="Q9" s="124" t="n">
        <f aca="false">M9/$M$1</f>
        <v>0</v>
      </c>
      <c r="R9" s="124" t="n">
        <f aca="false">ABS(N9-O9)</f>
        <v>1.37851037851038</v>
      </c>
      <c r="S9" s="124" t="n">
        <f aca="false">ABS(P9-Q9)</f>
        <v>1.57753357753358</v>
      </c>
      <c r="U9" s="124" t="n">
        <f aca="false">ABS((K9*M9-($J$1-J9)*($J$1-L9))/(S9*K9-R9*($J$1-L9)))</f>
        <v>15.162976085031</v>
      </c>
      <c r="V9" s="124" t="n">
        <f aca="false">IF(R9=($J$1-J9)/U9,$J$1/S9-$M$1,IF(K9=0,$J$1/S9-$M$1,K9/ABS(R9-($J$1-J9)/U9)))</f>
        <v>0.633900928792571</v>
      </c>
      <c r="W9" s="124" t="n">
        <f aca="false">IF(K9=0,ABS(($J$1-J9)/N9-($J$1-J9)/U9),ABS((($J$1-J9)-K9)/(K9/V9+O9)))</f>
        <v>13.7844657065206</v>
      </c>
    </row>
    <row r="10" customFormat="false" ht="12.75" hidden="false" customHeight="false" outlineLevel="0" collapsed="false">
      <c r="A10" s="145" t="n">
        <v>39027.43</v>
      </c>
      <c r="B10" s="124" t="n">
        <v>2050</v>
      </c>
      <c r="C10" s="124" t="n">
        <v>0</v>
      </c>
      <c r="D10" s="145" t="n">
        <v>39027.4300115741</v>
      </c>
      <c r="E10" s="124" t="n">
        <v>2233</v>
      </c>
      <c r="F10" s="124" t="n">
        <v>0</v>
      </c>
      <c r="H10" s="142" t="n">
        <f aca="false">I10-'Shorting Summary'!$A$4</f>
        <v>695.500000228174</v>
      </c>
      <c r="I10" s="142" t="n">
        <f aca="false">86400*(AVERAGE(A10,D10)-'Raw IRMS Data'!$A$2)</f>
        <v>857.500000228174</v>
      </c>
      <c r="J10" s="124" t="n">
        <f aca="false">IF(B10=0,0.5*250/4095,B10*250/4095)</f>
        <v>125.152625152625</v>
      </c>
      <c r="K10" s="124" t="n">
        <f aca="false">C10*250/4095</f>
        <v>0</v>
      </c>
      <c r="L10" s="124" t="n">
        <f aca="false">IF(E10=0,0.5*250/4095,E10*250/4095)</f>
        <v>136.324786324786</v>
      </c>
      <c r="M10" s="124" t="n">
        <f aca="false">F10*250/4095</f>
        <v>0</v>
      </c>
      <c r="N10" s="124" t="n">
        <f aca="false">J10/$M$1</f>
        <v>1.25152625152625</v>
      </c>
      <c r="O10" s="124" t="n">
        <f aca="false">K10/$M$1</f>
        <v>0</v>
      </c>
      <c r="P10" s="124" t="n">
        <f aca="false">L10/$M$1</f>
        <v>1.36324786324786</v>
      </c>
      <c r="Q10" s="124" t="n">
        <f aca="false">M10/$M$1</f>
        <v>0</v>
      </c>
      <c r="R10" s="124" t="n">
        <f aca="false">ABS(N10-O10)</f>
        <v>1.25152625152625</v>
      </c>
      <c r="S10" s="124" t="n">
        <f aca="false">ABS(P10-Q10)</f>
        <v>1.36324786324786</v>
      </c>
      <c r="U10" s="124" t="n">
        <f aca="false">ABS((K10*M10-($J$1-J10)*($J$1-L10))/(S10*K10-R10*($J$1-L10)))</f>
        <v>26.8478048780488</v>
      </c>
      <c r="V10" s="124" t="n">
        <f aca="false">IF(R10=($J$1-J10)/U10,$J$1/S10-$M$1,IF(K10=0,$J$1/S10-$M$1,K10/ABS(R10-($J$1-J10)/U10)))</f>
        <v>16.4523063143753</v>
      </c>
      <c r="W10" s="124" t="n">
        <f aca="false">IF(K10=0,ABS(($J$1-J10)/N10-($J$1-J10)/U10),ABS((($J$1-J10)-K10)/(K10/V10+O10)))</f>
        <v>25.5962786265225</v>
      </c>
    </row>
    <row r="11" customFormat="false" ht="12.75" hidden="false" customHeight="false" outlineLevel="0" collapsed="false">
      <c r="A11" s="145" t="n">
        <v>39027.4321296296</v>
      </c>
      <c r="B11" s="124" t="n">
        <v>2327</v>
      </c>
      <c r="C11" s="124" t="n">
        <v>0</v>
      </c>
      <c r="D11" s="145" t="n">
        <v>39027.4321527778</v>
      </c>
      <c r="E11" s="124" t="n">
        <v>2371</v>
      </c>
      <c r="F11" s="124" t="n">
        <v>0</v>
      </c>
      <c r="H11" s="142" t="n">
        <f aca="false">I11-'Shorting Summary'!$A$4</f>
        <v>880.000000295229</v>
      </c>
      <c r="I11" s="142" t="n">
        <f aca="false">86400*(AVERAGE(A11,D11)-'Raw IRMS Data'!$A$2)</f>
        <v>1042.00000029523</v>
      </c>
      <c r="J11" s="124" t="n">
        <f aca="false">IF(B11=0,0.5*250/4095,B11*250/4095)</f>
        <v>142.063492063492</v>
      </c>
      <c r="K11" s="124" t="n">
        <f aca="false">C11*250/4095</f>
        <v>0</v>
      </c>
      <c r="L11" s="124" t="n">
        <f aca="false">IF(E11=0,0.5*250/4095,E11*250/4095)</f>
        <v>144.749694749695</v>
      </c>
      <c r="M11" s="124" t="n">
        <f aca="false">F11*250/4095</f>
        <v>0</v>
      </c>
      <c r="N11" s="124" t="n">
        <f aca="false">J11/$M$1</f>
        <v>1.42063492063492</v>
      </c>
      <c r="O11" s="124" t="n">
        <f aca="false">K11/$M$1</f>
        <v>0</v>
      </c>
      <c r="P11" s="124" t="n">
        <f aca="false">L11/$M$1</f>
        <v>1.44749694749695</v>
      </c>
      <c r="Q11" s="124" t="n">
        <f aca="false">M11/$M$1</f>
        <v>0</v>
      </c>
      <c r="R11" s="124" t="n">
        <f aca="false">ABS(N11-O11)</f>
        <v>1.42063492063492</v>
      </c>
      <c r="S11" s="124" t="n">
        <f aca="false">ABS(P11-Q11)</f>
        <v>1.44749694749695</v>
      </c>
      <c r="U11" s="124" t="n">
        <f aca="false">ABS((K11*M11-($J$1-J11)*($J$1-L11))/(S11*K11-R11*($J$1-L11)))</f>
        <v>11.7481736140954</v>
      </c>
      <c r="V11" s="124" t="n">
        <f aca="false">IF(R11=($J$1-J11)/U11,$J$1/S11-$M$1,IF(K11=0,$J$1/S11-$M$1,K11/ABS(R11-($J$1-J11)/U11)))</f>
        <v>9.67439898776888</v>
      </c>
      <c r="W11" s="124" t="n">
        <f aca="false">IF(K11=0,ABS(($J$1-J11)/N11-($J$1-J11)/U11),ABS((($J$1-J11)-K11)/(K11/V11+O11)))</f>
        <v>10.3275386934605</v>
      </c>
    </row>
    <row r="12" customFormat="false" ht="12.75" hidden="false" customHeight="false" outlineLevel="0" collapsed="false">
      <c r="A12" s="145" t="n">
        <v>39027.4342708333</v>
      </c>
      <c r="B12" s="124" t="n">
        <v>1910</v>
      </c>
      <c r="C12" s="124" t="n">
        <v>0</v>
      </c>
      <c r="D12" s="145" t="n">
        <v>39027.4342939815</v>
      </c>
      <c r="E12" s="124" t="n">
        <v>2037</v>
      </c>
      <c r="F12" s="124" t="n">
        <v>0</v>
      </c>
      <c r="H12" s="142" t="n">
        <f aca="false">I12-'Shorting Summary'!$A$4</f>
        <v>1065.00000016484</v>
      </c>
      <c r="I12" s="142" t="n">
        <f aca="false">86400*(AVERAGE(A12,D12)-'Raw IRMS Data'!$A$2)</f>
        <v>1227.00000016484</v>
      </c>
      <c r="J12" s="124" t="n">
        <f aca="false">IF(B12=0,0.5*250/4095,B12*250/4095)</f>
        <v>116.605616605617</v>
      </c>
      <c r="K12" s="124" t="n">
        <f aca="false">C12*250/4095</f>
        <v>0</v>
      </c>
      <c r="L12" s="124" t="n">
        <f aca="false">IF(E12=0,0.5*250/4095,E12*250/4095)</f>
        <v>124.358974358974</v>
      </c>
      <c r="M12" s="124" t="n">
        <f aca="false">F12*250/4095</f>
        <v>0</v>
      </c>
      <c r="N12" s="124" t="n">
        <f aca="false">J12/$M$1</f>
        <v>1.16605616605617</v>
      </c>
      <c r="O12" s="124" t="n">
        <f aca="false">K12/$M$1</f>
        <v>0</v>
      </c>
      <c r="P12" s="124" t="n">
        <f aca="false">L12/$M$1</f>
        <v>1.24358974358974</v>
      </c>
      <c r="Q12" s="124" t="n">
        <f aca="false">M12/$M$1</f>
        <v>0</v>
      </c>
      <c r="R12" s="124" t="n">
        <f aca="false">ABS(N12-O12)</f>
        <v>1.16605616605617</v>
      </c>
      <c r="S12" s="124" t="n">
        <f aca="false">ABS(P12-Q12)</f>
        <v>1.24358974358974</v>
      </c>
      <c r="U12" s="124" t="n">
        <f aca="false">ABS((K12*M12-($J$1-J12)*($J$1-L12))/(S12*K12-R12*($J$1-L12)))</f>
        <v>36.1455497382199</v>
      </c>
      <c r="V12" s="124" t="n">
        <f aca="false">IF(R12=($J$1-J12)/U12,$J$1/S12-$M$1,IF(K12=0,$J$1/S12-$M$1,K12/ABS(R12-($J$1-J12)/U12)))</f>
        <v>27.6573392243495</v>
      </c>
      <c r="W12" s="124" t="n">
        <f aca="false">IF(K12=0,ABS(($J$1-J12)/N12-($J$1-J12)/U12),ABS((($J$1-J12)-K12)/(K12/V12+O12)))</f>
        <v>34.9794935721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7.959706959707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0</v>
      </c>
      <c r="F3" s="124" t="s">
        <v>260</v>
      </c>
      <c r="G3" s="124" t="s">
        <v>222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291</v>
      </c>
      <c r="B5" s="124" t="s">
        <v>191</v>
      </c>
      <c r="C5" s="124" t="s">
        <v>192</v>
      </c>
      <c r="D5" s="124" t="s">
        <v>29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25</v>
      </c>
      <c r="W5" s="124" t="s">
        <v>293</v>
      </c>
    </row>
    <row r="6" customFormat="false" ht="12.75" hidden="false" customHeight="false" outlineLevel="0" collapsed="false">
      <c r="A6" s="145" t="n">
        <v>39027.421412037</v>
      </c>
      <c r="B6" s="124" t="n">
        <v>0</v>
      </c>
      <c r="C6" s="124" t="n">
        <v>0</v>
      </c>
      <c r="D6" s="145" t="n">
        <v>39027.4214236111</v>
      </c>
      <c r="E6" s="124" t="n">
        <v>0</v>
      </c>
      <c r="F6" s="124" t="n">
        <v>0</v>
      </c>
      <c r="H6" s="142" t="n">
        <f aca="false">I6-'Shorting Summary'!$A$4</f>
        <v>-46.4999997178093</v>
      </c>
      <c r="I6" s="142" t="n">
        <f aca="false">86400*(AVERAGE(A6,D6)-'Raw IRMS Data'!$A$2)</f>
        <v>115.5000002821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7376</v>
      </c>
      <c r="V6" s="124" t="n">
        <f aca="false">IF(R6=($J$1-J6)/U6,$J$1/S6-$M$1,IF(K6=0,$J$1/S6-$M$1,K6/ABS(R6-($J$1-J6)/U6)))</f>
        <v>517376</v>
      </c>
      <c r="W6" s="124" t="n">
        <f aca="false">IF(K6=0,ABS(($J$1-J6)/N6-($J$1-J6)/U6),ABS((($J$1-J6)-K6)/(K6/V6+O6)))</f>
        <v>517375.99969475</v>
      </c>
    </row>
    <row r="7" customFormat="false" ht="12.75" hidden="false" customHeight="false" outlineLevel="0" collapsed="false">
      <c r="A7" s="145" t="n">
        <v>39027.4235532407</v>
      </c>
      <c r="B7" s="124" t="n">
        <v>0</v>
      </c>
      <c r="C7" s="124" t="n">
        <v>0</v>
      </c>
      <c r="D7" s="145" t="n">
        <v>39027.4235648148</v>
      </c>
      <c r="E7" s="124" t="n">
        <v>0</v>
      </c>
      <c r="F7" s="124" t="n">
        <v>0</v>
      </c>
      <c r="H7" s="142" t="n">
        <f aca="false">I7-'Shorting Summary'!$A$4</f>
        <v>138.500000151806</v>
      </c>
      <c r="I7" s="142" t="n">
        <f aca="false">86400*(AVERAGE(A7,D7)-'Raw IRMS Data'!$A$2)</f>
        <v>300.5000001518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7376</v>
      </c>
      <c r="V7" s="124" t="n">
        <f aca="false">IF(R7=($J$1-J7)/U7,$J$1/S7-$M$1,IF(K7=0,$J$1/S7-$M$1,K7/ABS(R7-($J$1-J7)/U7)))</f>
        <v>517376</v>
      </c>
      <c r="W7" s="124" t="n">
        <f aca="false">IF(K7=0,ABS(($J$1-J7)/N7-($J$1-J7)/U7),ABS((($J$1-J7)-K7)/(K7/V7+O7)))</f>
        <v>517375.99969475</v>
      </c>
    </row>
    <row r="8" customFormat="false" ht="12.75" hidden="false" customHeight="false" outlineLevel="0" collapsed="false">
      <c r="A8" s="145" t="n">
        <v>39027.4256828704</v>
      </c>
      <c r="B8" s="124" t="n">
        <v>0</v>
      </c>
      <c r="C8" s="124" t="n">
        <v>0</v>
      </c>
      <c r="D8" s="145" t="n">
        <v>39027.4257060185</v>
      </c>
      <c r="E8" s="124" t="n">
        <v>2084</v>
      </c>
      <c r="F8" s="124" t="n">
        <v>0</v>
      </c>
      <c r="H8" s="142" t="n">
        <f aca="false">I8-'Shorting Summary'!$A$4</f>
        <v>323.000000218861</v>
      </c>
      <c r="I8" s="142" t="n">
        <f aca="false">86400*(AVERAGE(A8,D8)-'Raw IRMS Data'!$A$2)</f>
        <v>485.000000218861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27.228327228327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27228327228327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27228327228327</v>
      </c>
      <c r="U8" s="124" t="n">
        <f aca="false">ABS((K8*M8-($J$1-J8)*($J$1-L8))/(S8*K8-R8*($J$1-L8)))</f>
        <v>517376</v>
      </c>
      <c r="V8" s="124" t="n">
        <f aca="false">IF(R8=($J$1-J8)/U8,$J$1/S8-$M$1,IF(K8=0,$J$1/S8-$M$1,K8/ABS(R8-($J$1-J8)/U8)))</f>
        <v>24.1545105566219</v>
      </c>
      <c r="W8" s="124" t="n">
        <f aca="false">IF(K8=0,ABS(($J$1-J8)/N8-($J$1-J8)/U8),ABS((($J$1-J8)-K8)/(K8/V8+O8)))</f>
        <v>517375.99969475</v>
      </c>
    </row>
    <row r="9" customFormat="false" ht="12.75" hidden="false" customHeight="false" outlineLevel="0" collapsed="false">
      <c r="A9" s="145" t="n">
        <v>39027.4278240741</v>
      </c>
      <c r="B9" s="124" t="n">
        <v>2096</v>
      </c>
      <c r="C9" s="124" t="n">
        <v>0</v>
      </c>
      <c r="D9" s="145" t="n">
        <v>39027.4278472222</v>
      </c>
      <c r="E9" s="124" t="n">
        <v>2212</v>
      </c>
      <c r="F9" s="124" t="n">
        <v>0</v>
      </c>
      <c r="H9" s="142" t="n">
        <f aca="false">I9-'Shorting Summary'!$A$4</f>
        <v>508.000000088476</v>
      </c>
      <c r="I9" s="142" t="n">
        <f aca="false">86400*(AVERAGE(A9,D9)-'Raw IRMS Data'!$A$2)</f>
        <v>670.000000088476</v>
      </c>
      <c r="J9" s="124" t="n">
        <f aca="false">IF(B9=0,0.5*250/4095,B9*250/4095)</f>
        <v>127.960927960928</v>
      </c>
      <c r="K9" s="124" t="n">
        <f aca="false">C9*250/4095</f>
        <v>0</v>
      </c>
      <c r="L9" s="124" t="n">
        <f aca="false">IF(E9=0,0.5*250/4095,E9*250/4095)</f>
        <v>135.042735042735</v>
      </c>
      <c r="M9" s="124" t="n">
        <f aca="false">F9*250/4095</f>
        <v>0</v>
      </c>
      <c r="N9" s="124" t="n">
        <f aca="false">J9/$M$1</f>
        <v>1.27960927960928</v>
      </c>
      <c r="O9" s="124" t="n">
        <f aca="false">K9/$M$1</f>
        <v>0</v>
      </c>
      <c r="P9" s="124" t="n">
        <f aca="false">L9/$M$1</f>
        <v>1.35042735042735</v>
      </c>
      <c r="Q9" s="124" t="n">
        <f aca="false">M9/$M$1</f>
        <v>0</v>
      </c>
      <c r="R9" s="124" t="n">
        <f aca="false">ABS(N9-O9)</f>
        <v>1.27960927960928</v>
      </c>
      <c r="S9" s="124" t="n">
        <f aca="false">ABS(P9-Q9)</f>
        <v>1.35042735042735</v>
      </c>
      <c r="U9" s="124" t="n">
        <f aca="false">ABS((K9*M9-($J$1-J9)*($J$1-L9))/(S9*K9-R9*($J$1-L9)))</f>
        <v>23.4437022900763</v>
      </c>
      <c r="V9" s="124" t="n">
        <f aca="false">IF(R9=($J$1-J9)/U9,$J$1/S9-$M$1,IF(K9=0,$J$1/S9-$M$1,K9/ABS(R9-($J$1-J9)/U9)))</f>
        <v>16.9701627486437</v>
      </c>
      <c r="W9" s="124" t="n">
        <f aca="false">IF(K9=0,ABS(($J$1-J9)/N9-($J$1-J9)/U9),ABS((($J$1-J9)-K9)/(K9/V9+O9)))</f>
        <v>22.1640930104671</v>
      </c>
    </row>
    <row r="10" customFormat="false" ht="12.75" hidden="false" customHeight="false" outlineLevel="0" collapsed="false">
      <c r="A10" s="145" t="n">
        <v>39027.4299652778</v>
      </c>
      <c r="B10" s="124" t="n">
        <v>1945</v>
      </c>
      <c r="C10" s="124" t="n">
        <v>0</v>
      </c>
      <c r="D10" s="145" t="n">
        <v>39027.4299768519</v>
      </c>
      <c r="E10" s="124" t="n">
        <v>2096</v>
      </c>
      <c r="F10" s="124" t="n">
        <v>0</v>
      </c>
      <c r="H10" s="142" t="n">
        <f aca="false">I10-'Shorting Summary'!$A$4</f>
        <v>692.500000155531</v>
      </c>
      <c r="I10" s="142" t="n">
        <f aca="false">86400*(AVERAGE(A10,D10)-'Raw IRMS Data'!$A$2)</f>
        <v>854.500000155531</v>
      </c>
      <c r="J10" s="124" t="n">
        <f aca="false">IF(B10=0,0.5*250/4095,B10*250/4095)</f>
        <v>118.742368742369</v>
      </c>
      <c r="K10" s="124" t="n">
        <f aca="false">C10*250/4095</f>
        <v>0</v>
      </c>
      <c r="L10" s="124" t="n">
        <f aca="false">IF(E10=0,0.5*250/4095,E10*250/4095)</f>
        <v>127.960927960928</v>
      </c>
      <c r="M10" s="124" t="n">
        <f aca="false">F10*250/4095</f>
        <v>0</v>
      </c>
      <c r="N10" s="124" t="n">
        <f aca="false">J10/$M$1</f>
        <v>1.18742368742369</v>
      </c>
      <c r="O10" s="124" t="n">
        <f aca="false">K10/$M$1</f>
        <v>0</v>
      </c>
      <c r="P10" s="124" t="n">
        <f aca="false">L10/$M$1</f>
        <v>1.27960927960928</v>
      </c>
      <c r="Q10" s="124" t="n">
        <f aca="false">M10/$M$1</f>
        <v>0</v>
      </c>
      <c r="R10" s="124" t="n">
        <f aca="false">ABS(N10-O10)</f>
        <v>1.18742368742369</v>
      </c>
      <c r="S10" s="124" t="n">
        <f aca="false">ABS(P10-Q10)</f>
        <v>1.27960927960928</v>
      </c>
      <c r="U10" s="124" t="n">
        <f aca="false">ABS((K10*M10-($J$1-J10)*($J$1-L10))/(S10*K10-R10*($J$1-L10)))</f>
        <v>33.0272493573265</v>
      </c>
      <c r="V10" s="124" t="n">
        <f aca="false">IF(R10=($J$1-J10)/U10,$J$1/S10-$M$1,IF(K10=0,$J$1/S10-$M$1,K10/ABS(R10-($J$1-J10)/U10)))</f>
        <v>23.4437022900763</v>
      </c>
      <c r="W10" s="124" t="n">
        <f aca="false">IF(K10=0,ABS(($J$1-J10)/N10-($J$1-J10)/U10),ABS((($J$1-J10)-K10)/(K10/V10+O10)))</f>
        <v>31.8398256699028</v>
      </c>
    </row>
    <row r="11" customFormat="false" ht="12.75" hidden="false" customHeight="false" outlineLevel="0" collapsed="false">
      <c r="A11" s="145" t="n">
        <v>39027.4321064815</v>
      </c>
      <c r="B11" s="124" t="n">
        <v>2467</v>
      </c>
      <c r="C11" s="124" t="n">
        <v>0</v>
      </c>
      <c r="D11" s="145" t="n">
        <v>39027.4321180556</v>
      </c>
      <c r="E11" s="124" t="n">
        <v>2571</v>
      </c>
      <c r="F11" s="124" t="n">
        <v>0</v>
      </c>
      <c r="H11" s="142" t="n">
        <f aca="false">I11-'Shorting Summary'!$A$4</f>
        <v>877.500000025146</v>
      </c>
      <c r="I11" s="142" t="n">
        <f aca="false">86400*(AVERAGE(A11,D11)-'Raw IRMS Data'!$A$2)</f>
        <v>1039.50000002515</v>
      </c>
      <c r="J11" s="124" t="n">
        <f aca="false">IF(B11=0,0.5*250/4095,B11*250/4095)</f>
        <v>150.610500610501</v>
      </c>
      <c r="K11" s="124" t="n">
        <f aca="false">C11*250/4095</f>
        <v>0</v>
      </c>
      <c r="L11" s="124" t="n">
        <f aca="false">IF(E11=0,0.5*250/4095,E11*250/4095)</f>
        <v>156.959706959707</v>
      </c>
      <c r="M11" s="124" t="n">
        <f aca="false">F11*250/4095</f>
        <v>0</v>
      </c>
      <c r="N11" s="124" t="n">
        <f aca="false">J11/$M$1</f>
        <v>1.50610500610501</v>
      </c>
      <c r="O11" s="124" t="n">
        <f aca="false">K11/$M$1</f>
        <v>0</v>
      </c>
      <c r="P11" s="124" t="n">
        <f aca="false">L11/$M$1</f>
        <v>1.56959706959707</v>
      </c>
      <c r="Q11" s="124" t="n">
        <f aca="false">M11/$M$1</f>
        <v>0</v>
      </c>
      <c r="R11" s="124" t="n">
        <f aca="false">ABS(N11-O11)</f>
        <v>1.50610500610501</v>
      </c>
      <c r="S11" s="124" t="n">
        <f aca="false">ABS(P11-Q11)</f>
        <v>1.56959706959707</v>
      </c>
      <c r="U11" s="124" t="n">
        <f aca="false">ABS((K11*M11-($J$1-J11)*($J$1-L11))/(S11*K11-R11*($J$1-L11)))</f>
        <v>4.87961086339682</v>
      </c>
      <c r="V11" s="124" t="n">
        <f aca="false">IF(R11=($J$1-J11)/U11,$J$1/S11-$M$1,IF(K11=0,$J$1/S11-$M$1,K11/ABS(R11-($J$1-J11)/U11)))</f>
        <v>0.637106184364058</v>
      </c>
      <c r="W11" s="124" t="n">
        <f aca="false">IF(K11=0,ABS(($J$1-J11)/N11-($J$1-J11)/U11),ABS((($J$1-J11)-K11)/(K11/V11+O11)))</f>
        <v>3.37350585729182</v>
      </c>
    </row>
    <row r="12" customFormat="false" ht="12.75" hidden="false" customHeight="false" outlineLevel="0" collapsed="false">
      <c r="A12" s="145" t="n">
        <v>39027.4342361111</v>
      </c>
      <c r="B12" s="124" t="n">
        <v>2465</v>
      </c>
      <c r="C12" s="124" t="n">
        <v>0</v>
      </c>
      <c r="D12" s="145" t="n">
        <v>39027.4342592593</v>
      </c>
      <c r="E12" s="124" t="n">
        <v>2521</v>
      </c>
      <c r="F12" s="124" t="n">
        <v>0</v>
      </c>
      <c r="H12" s="142" t="n">
        <f aca="false">I12-'Shorting Summary'!$A$4</f>
        <v>1062.0000000922</v>
      </c>
      <c r="I12" s="142" t="n">
        <f aca="false">86400*(AVERAGE(A12,D12)-'Raw IRMS Data'!$A$2)</f>
        <v>1224.0000000922</v>
      </c>
      <c r="J12" s="124" t="n">
        <f aca="false">IF(B12=0,0.5*250/4095,B12*250/4095)</f>
        <v>150.488400488401</v>
      </c>
      <c r="K12" s="124" t="n">
        <f aca="false">C12*250/4095</f>
        <v>0</v>
      </c>
      <c r="L12" s="124" t="n">
        <f aca="false">IF(E12=0,0.5*250/4095,E12*250/4095)</f>
        <v>153.907203907204</v>
      </c>
      <c r="M12" s="124" t="n">
        <f aca="false">F12*250/4095</f>
        <v>0</v>
      </c>
      <c r="N12" s="124" t="n">
        <f aca="false">J12/$M$1</f>
        <v>1.504884004884</v>
      </c>
      <c r="O12" s="124" t="n">
        <f aca="false">K12/$M$1</f>
        <v>0</v>
      </c>
      <c r="P12" s="124" t="n">
        <f aca="false">L12/$M$1</f>
        <v>1.53907203907204</v>
      </c>
      <c r="Q12" s="124" t="n">
        <f aca="false">M12/$M$1</f>
        <v>0</v>
      </c>
      <c r="R12" s="124" t="n">
        <f aca="false">ABS(N12-O12)</f>
        <v>1.504884004884</v>
      </c>
      <c r="S12" s="124" t="n">
        <f aca="false">ABS(P12-Q12)</f>
        <v>1.53907203907204</v>
      </c>
      <c r="U12" s="124" t="n">
        <f aca="false">ABS((K12*M12-($J$1-J12)*($J$1-L12))/(S12*K12-R12*($J$1-L12)))</f>
        <v>4.96470588235294</v>
      </c>
      <c r="V12" s="124" t="n">
        <f aca="false">IF(R12=($J$1-J12)/U12,$J$1/S12-$M$1,IF(K12=0,$J$1/S12-$M$1,K12/ABS(R12-($J$1-J12)/U12)))</f>
        <v>2.6330821102737</v>
      </c>
      <c r="W12" s="124" t="n">
        <f aca="false">IF(K12=0,ABS(($J$1-J12)/N12-($J$1-J12)/U12),ABS((($J$1-J12)-K12)/(K12/V12+O12)))</f>
        <v>3.4598218774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2.282051282051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4</v>
      </c>
      <c r="F3" s="124" t="s">
        <v>260</v>
      </c>
      <c r="G3" s="124" t="s">
        <v>295</v>
      </c>
      <c r="I3" s="142"/>
    </row>
    <row r="5" customFormat="false" ht="12.75" hidden="false" customHeight="false" outlineLevel="0" collapsed="false">
      <c r="A5" s="124" t="s">
        <v>296</v>
      </c>
      <c r="B5" s="124" t="s">
        <v>191</v>
      </c>
      <c r="C5" s="124" t="s">
        <v>192</v>
      </c>
      <c r="D5" s="124" t="s">
        <v>29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63</v>
      </c>
      <c r="W5" s="124" t="s">
        <v>298</v>
      </c>
    </row>
    <row r="6" customFormat="false" ht="12.75" hidden="false" customHeight="false" outlineLevel="0" collapsed="false">
      <c r="A6" s="145" t="n">
        <v>39027.4213194444</v>
      </c>
      <c r="B6" s="124" t="n">
        <v>0</v>
      </c>
      <c r="C6" s="124" t="n">
        <v>0</v>
      </c>
      <c r="D6" s="145" t="n">
        <v>39027.4213310185</v>
      </c>
      <c r="E6" s="124" t="n">
        <v>0</v>
      </c>
      <c r="F6" s="124" t="n">
        <v>0</v>
      </c>
      <c r="H6" s="142" t="n">
        <f aca="false">I6-'Shorting Summary'!$A$4</f>
        <v>-54.5000003306195</v>
      </c>
      <c r="I6" s="142" t="n">
        <f aca="false">86400*(AVERAGE(A6,D6)-'Raw IRMS Data'!$A$2)</f>
        <v>107.4999996693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8776</v>
      </c>
      <c r="V6" s="124" t="n">
        <f aca="false">IF(R6=($J$1-J6)/U6,$J$1/S6-$M$1,IF(K6=0,$J$1/S6-$M$1,K6/ABS(R6-($J$1-J6)/U6)))</f>
        <v>498776</v>
      </c>
      <c r="W6" s="124" t="n">
        <f aca="false">IF(K6=0,ABS(($J$1-J6)/N6-($J$1-J6)/U6),ABS((($J$1-J6)-K6)/(K6/V6+O6)))</f>
        <v>498775.99969475</v>
      </c>
    </row>
    <row r="7" customFormat="false" ht="12.75" hidden="false" customHeight="false" outlineLevel="0" collapsed="false">
      <c r="A7" s="145" t="n">
        <v>39027.4234490741</v>
      </c>
      <c r="B7" s="124" t="n">
        <v>0</v>
      </c>
      <c r="C7" s="124" t="n">
        <v>0</v>
      </c>
      <c r="D7" s="145" t="n">
        <v>39027.4234722222</v>
      </c>
      <c r="E7" s="124" t="n">
        <v>0</v>
      </c>
      <c r="F7" s="124" t="n">
        <v>0</v>
      </c>
      <c r="H7" s="142" t="n">
        <f aca="false">I7-'Shorting Summary'!$A$4</f>
        <v>129.999999736436</v>
      </c>
      <c r="I7" s="142" t="n">
        <f aca="false">86400*(AVERAGE(A7,D7)-'Raw IRMS Data'!$A$2)</f>
        <v>291.99999973643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8776</v>
      </c>
      <c r="V7" s="124" t="n">
        <f aca="false">IF(R7=($J$1-J7)/U7,$J$1/S7-$M$1,IF(K7=0,$J$1/S7-$M$1,K7/ABS(R7-($J$1-J7)/U7)))</f>
        <v>498776</v>
      </c>
      <c r="W7" s="124" t="n">
        <f aca="false">IF(K7=0,ABS(($J$1-J7)/N7-($J$1-J7)/U7),ABS((($J$1-J7)-K7)/(K7/V7+O7)))</f>
        <v>498775.99969475</v>
      </c>
    </row>
    <row r="8" customFormat="false" ht="12.75" hidden="false" customHeight="false" outlineLevel="0" collapsed="false">
      <c r="A8" s="145" t="n">
        <v>39027.4255902778</v>
      </c>
      <c r="B8" s="124" t="n">
        <v>0</v>
      </c>
      <c r="C8" s="124" t="n">
        <v>0</v>
      </c>
      <c r="D8" s="145" t="n">
        <v>39027.4256018519</v>
      </c>
      <c r="E8" s="124" t="n">
        <v>0</v>
      </c>
      <c r="F8" s="124" t="n">
        <v>0</v>
      </c>
      <c r="H8" s="142" t="n">
        <f aca="false">I8-'Shorting Summary'!$A$4</f>
        <v>314.499999803491</v>
      </c>
      <c r="I8" s="142" t="n">
        <f aca="false">86400*(AVERAGE(A8,D8)-'Raw IRMS Data'!$A$2)</f>
        <v>476.499999803491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8776</v>
      </c>
      <c r="V8" s="124" t="n">
        <f aca="false">IF(R8=($J$1-J8)/U8,$J$1/S8-$M$1,IF(K8=0,$J$1/S8-$M$1,K8/ABS(R8-($J$1-J8)/U8)))</f>
        <v>498776</v>
      </c>
      <c r="W8" s="124" t="n">
        <f aca="false">IF(K8=0,ABS(($J$1-J8)/N8-($J$1-J8)/U8),ABS((($J$1-J8)-K8)/(K8/V8+O8)))</f>
        <v>498775.99969475</v>
      </c>
    </row>
    <row r="9" customFormat="false" ht="12.75" hidden="false" customHeight="false" outlineLevel="0" collapsed="false">
      <c r="A9" s="145" t="n">
        <v>39027.4277314815</v>
      </c>
      <c r="B9" s="124" t="n">
        <v>1831</v>
      </c>
      <c r="C9" s="124" t="n">
        <v>164</v>
      </c>
      <c r="D9" s="145" t="n">
        <v>39027.4277430556</v>
      </c>
      <c r="E9" s="124" t="n">
        <v>1818</v>
      </c>
      <c r="F9" s="124" t="n">
        <v>74</v>
      </c>
      <c r="H9" s="142" t="n">
        <f aca="false">I9-'Shorting Summary'!$A$4</f>
        <v>499.499999673106</v>
      </c>
      <c r="I9" s="142" t="n">
        <f aca="false">86400*(AVERAGE(A9,D9)-'Raw IRMS Data'!$A$2)</f>
        <v>661.499999673106</v>
      </c>
      <c r="J9" s="124" t="n">
        <f aca="false">IF(B9=0,0.5*250/4095,B9*250/4095)</f>
        <v>111.782661782662</v>
      </c>
      <c r="K9" s="124" t="n">
        <f aca="false">C9*250/4095</f>
        <v>10.01221001221</v>
      </c>
      <c r="L9" s="124" t="n">
        <f aca="false">IF(E9=0,0.5*250/4095,E9*250/4095)</f>
        <v>110.989010989011</v>
      </c>
      <c r="M9" s="124" t="n">
        <f aca="false">F9*250/4095</f>
        <v>4.51770451770452</v>
      </c>
      <c r="N9" s="124" t="n">
        <f aca="false">J9/$M$1</f>
        <v>1.11782661782662</v>
      </c>
      <c r="O9" s="124" t="n">
        <f aca="false">K9/$M$1</f>
        <v>0.1001221001221</v>
      </c>
      <c r="P9" s="124" t="n">
        <f aca="false">L9/$M$1</f>
        <v>1.10989010989011</v>
      </c>
      <c r="Q9" s="124" t="n">
        <f aca="false">M9/$M$1</f>
        <v>0.0451770451770452</v>
      </c>
      <c r="R9" s="124" t="n">
        <f aca="false">ABS(N9-O9)</f>
        <v>1.01770451770452</v>
      </c>
      <c r="S9" s="124" t="n">
        <f aca="false">ABS(P9-Q9)</f>
        <v>1.06471306471306</v>
      </c>
      <c r="U9" s="124" t="n">
        <f aca="false">ABS((K9*M9-($J$1-J9)*($J$1-L9))/(S9*K9-R9*($J$1-L9)))</f>
        <v>51.8783192764108</v>
      </c>
      <c r="V9" s="124" t="n">
        <f aca="false">IF(R9=($J$1-J9)/U9,$J$1/S9-$M$1,IF(K9=0,$J$1/S9-$M$1,K9/ABS(R9-($J$1-J9)/U9)))</f>
        <v>42.2378867434243</v>
      </c>
      <c r="W9" s="124" t="n">
        <f aca="false">IF(K9=0,ABS(($J$1-J9)/N9-($J$1-J9)/U9),ABS((($J$1-J9)-K9)/(K9/V9+O9)))</f>
        <v>90.422016298462</v>
      </c>
    </row>
    <row r="10" customFormat="false" ht="12.75" hidden="false" customHeight="false" outlineLevel="0" collapsed="false">
      <c r="A10" s="145" t="n">
        <v>39027.4298726852</v>
      </c>
      <c r="B10" s="124" t="n">
        <v>1942</v>
      </c>
      <c r="C10" s="124" t="n">
        <v>4</v>
      </c>
      <c r="D10" s="145" t="n">
        <v>39027.4298842593</v>
      </c>
      <c r="E10" s="124" t="n">
        <v>2299</v>
      </c>
      <c r="F10" s="124" t="n">
        <v>4</v>
      </c>
      <c r="H10" s="142" t="n">
        <f aca="false">I10-'Shorting Summary'!$A$4</f>
        <v>684.499999542721</v>
      </c>
      <c r="I10" s="142" t="n">
        <f aca="false">86400*(AVERAGE(A10,D10)-'Raw IRMS Data'!$A$2)</f>
        <v>846.499999542721</v>
      </c>
      <c r="J10" s="124" t="n">
        <f aca="false">IF(B10=0,0.5*250/4095,B10*250/4095)</f>
        <v>118.559218559219</v>
      </c>
      <c r="K10" s="124" t="n">
        <f aca="false">C10*250/4095</f>
        <v>0.244200244200244</v>
      </c>
      <c r="L10" s="124" t="n">
        <f aca="false">IF(E10=0,0.5*250/4095,E10*250/4095)</f>
        <v>140.35409035409</v>
      </c>
      <c r="M10" s="124" t="n">
        <f aca="false">F10*250/4095</f>
        <v>0.244200244200244</v>
      </c>
      <c r="N10" s="124" t="n">
        <f aca="false">J10/$M$1</f>
        <v>1.18559218559219</v>
      </c>
      <c r="O10" s="124" t="n">
        <f aca="false">K10/$M$1</f>
        <v>0.00244200244200244</v>
      </c>
      <c r="P10" s="124" t="n">
        <f aca="false">L10/$M$1</f>
        <v>1.4035409035409</v>
      </c>
      <c r="Q10" s="124" t="n">
        <f aca="false">M10/$M$1</f>
        <v>0.00244200244200244</v>
      </c>
      <c r="R10" s="124" t="n">
        <f aca="false">ABS(N10-O10)</f>
        <v>1.18315018315018</v>
      </c>
      <c r="S10" s="124" t="n">
        <f aca="false">ABS(P10-Q10)</f>
        <v>1.4010989010989</v>
      </c>
      <c r="U10" s="124" t="n">
        <f aca="false">ABS((K10*M10-($J$1-J10)*($J$1-L10))/(S10*K10-R10*($J$1-L10)))</f>
        <v>29.2064427827328</v>
      </c>
      <c r="V10" s="124" t="n">
        <f aca="false">IF(R10=($J$1-J10)/U10,$J$1/S10-$M$1,IF(K10=0,$J$1/S10-$M$1,K10/ABS(R10-($J$1-J10)/U10)))</f>
        <v>8.56439853928713</v>
      </c>
      <c r="W10" s="124" t="n">
        <f aca="false">IF(K10=0,ABS(($J$1-J10)/N10-($J$1-J10)/U10),ABS((($J$1-J10)-K10)/(K10/V10+O10)))</f>
        <v>1081.5112813605</v>
      </c>
    </row>
    <row r="11" customFormat="false" ht="12.75" hidden="false" customHeight="false" outlineLevel="0" collapsed="false">
      <c r="A11" s="145" t="n">
        <v>39027.4320023148</v>
      </c>
      <c r="B11" s="124" t="n">
        <v>2171</v>
      </c>
      <c r="C11" s="124" t="n">
        <v>2</v>
      </c>
      <c r="D11" s="145" t="n">
        <v>39027.432025463</v>
      </c>
      <c r="E11" s="124" t="n">
        <v>2122</v>
      </c>
      <c r="F11" s="124" t="n">
        <v>2</v>
      </c>
      <c r="H11" s="142" t="n">
        <f aca="false">I11-'Shorting Summary'!$A$4</f>
        <v>868.999999609776</v>
      </c>
      <c r="I11" s="142" t="n">
        <f aca="false">86400*(AVERAGE(A11,D11)-'Raw IRMS Data'!$A$2)</f>
        <v>1030.99999960978</v>
      </c>
      <c r="J11" s="124" t="n">
        <f aca="false">IF(B11=0,0.5*250/4095,B11*250/4095)</f>
        <v>132.539682539683</v>
      </c>
      <c r="K11" s="124" t="n">
        <f aca="false">C11*250/4095</f>
        <v>0.122100122100122</v>
      </c>
      <c r="L11" s="124" t="n">
        <f aca="false">IF(E11=0,0.5*250/4095,E11*250/4095)</f>
        <v>129.54822954823</v>
      </c>
      <c r="M11" s="124" t="n">
        <f aca="false">F11*250/4095</f>
        <v>0.122100122100122</v>
      </c>
      <c r="N11" s="124" t="n">
        <f aca="false">J11/$M$1</f>
        <v>1.32539682539683</v>
      </c>
      <c r="O11" s="124" t="n">
        <f aca="false">K11/$M$1</f>
        <v>0.00122100122100122</v>
      </c>
      <c r="P11" s="124" t="n">
        <f aca="false">L11/$M$1</f>
        <v>1.2954822954823</v>
      </c>
      <c r="Q11" s="124" t="n">
        <f aca="false">M11/$M$1</f>
        <v>0.00122100122100122</v>
      </c>
      <c r="R11" s="124" t="n">
        <f aca="false">ABS(N11-O11)</f>
        <v>1.32417582417582</v>
      </c>
      <c r="S11" s="124" t="n">
        <f aca="false">ABS(P11-Q11)</f>
        <v>1.29426129426129</v>
      </c>
      <c r="U11" s="124" t="n">
        <f aca="false">ABS((K11*M11-($J$1-J11)*($J$1-L11))/(S11*K11-R11*($J$1-L11)))</f>
        <v>14.9873559873915</v>
      </c>
      <c r="V11" s="124" t="n">
        <f aca="false">IF(R11=($J$1-J11)/U11,$J$1/S11-$M$1,IF(K11=0,$J$1/S11-$M$1,K11/ABS(R11-($J$1-J11)/U11)))</f>
        <v>17.6763602061917</v>
      </c>
      <c r="W11" s="124" t="n">
        <f aca="false">IF(K11=0,ABS(($J$1-J11)/N11-($J$1-J11)/U11),ABS((($J$1-J11)-K11)/(K11/V11+O11)))</f>
        <v>2413.75100024848</v>
      </c>
    </row>
    <row r="12" customFormat="false" ht="12.75" hidden="false" customHeight="false" outlineLevel="0" collapsed="false">
      <c r="A12" s="145" t="n">
        <v>39027.4341435185</v>
      </c>
      <c r="B12" s="124" t="n">
        <v>1936</v>
      </c>
      <c r="C12" s="124" t="n">
        <v>5</v>
      </c>
      <c r="D12" s="145" t="n">
        <v>39027.4341550926</v>
      </c>
      <c r="E12" s="124" t="n">
        <v>2478</v>
      </c>
      <c r="F12" s="124" t="n">
        <v>5</v>
      </c>
      <c r="H12" s="142" t="n">
        <f aca="false">I12-'Shorting Summary'!$A$4</f>
        <v>1053.49999967683</v>
      </c>
      <c r="I12" s="142" t="n">
        <f aca="false">86400*(AVERAGE(A12,D12)-'Raw IRMS Data'!$A$2)</f>
        <v>1215.49999967683</v>
      </c>
      <c r="J12" s="124" t="n">
        <f aca="false">IF(B12=0,0.5*250/4095,B12*250/4095)</f>
        <v>118.192918192918</v>
      </c>
      <c r="K12" s="124" t="n">
        <f aca="false">C12*250/4095</f>
        <v>0.305250305250305</v>
      </c>
      <c r="L12" s="124" t="n">
        <f aca="false">IF(E12=0,0.5*250/4095,E12*250/4095)</f>
        <v>151.282051282051</v>
      </c>
      <c r="M12" s="124" t="n">
        <f aca="false">F12*250/4095</f>
        <v>0.305250305250305</v>
      </c>
      <c r="N12" s="124" t="n">
        <f aca="false">J12/$M$1</f>
        <v>1.18192918192918</v>
      </c>
      <c r="O12" s="124" t="n">
        <f aca="false">K12/$M$1</f>
        <v>0.00305250305250305</v>
      </c>
      <c r="P12" s="124" t="n">
        <f aca="false">L12/$M$1</f>
        <v>1.51282051282051</v>
      </c>
      <c r="Q12" s="124" t="n">
        <f aca="false">M12/$M$1</f>
        <v>0.00305250305250305</v>
      </c>
      <c r="R12" s="124" t="n">
        <f aca="false">ABS(N12-O12)</f>
        <v>1.17887667887668</v>
      </c>
      <c r="S12" s="124" t="n">
        <f aca="false">ABS(P12-Q12)</f>
        <v>1.50976800976801</v>
      </c>
      <c r="U12" s="124" t="n">
        <f aca="false">ABS((K12*M12-($J$1-J12)*($J$1-L12))/(S12*K12-R12*($J$1-L12)))</f>
        <v>47.3468391541455</v>
      </c>
      <c r="V12" s="124" t="n">
        <f aca="false">IF(R12=($J$1-J12)/U12,$J$1/S12-$M$1,IF(K12=0,$J$1/S12-$M$1,K12/ABS(R12-($J$1-J12)/U12)))</f>
        <v>0.665193971896854</v>
      </c>
      <c r="W12" s="124" t="n">
        <f aca="false">IF(K12=0,ABS(($J$1-J12)/N12-($J$1-J12)/U12),ABS((($J$1-J12)-K12)/(K12/V12+O12)))</f>
        <v>73.13452160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42490842490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9</v>
      </c>
      <c r="F3" s="124" t="s">
        <v>300</v>
      </c>
      <c r="G3" s="124" t="s">
        <v>210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301</v>
      </c>
      <c r="B5" s="124" t="s">
        <v>191</v>
      </c>
      <c r="C5" s="124" t="s">
        <v>192</v>
      </c>
      <c r="D5" s="124" t="s">
        <v>30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14</v>
      </c>
      <c r="W5" s="124" t="s">
        <v>304</v>
      </c>
    </row>
    <row r="6" customFormat="false" ht="12.75" hidden="false" customHeight="false" outlineLevel="0" collapsed="false">
      <c r="A6" s="145" t="n">
        <v>39027.4212152778</v>
      </c>
      <c r="B6" s="124" t="n">
        <v>0</v>
      </c>
      <c r="C6" s="124" t="n">
        <v>0</v>
      </c>
      <c r="D6" s="145" t="n">
        <v>39027.4212384259</v>
      </c>
      <c r="E6" s="124" t="n">
        <v>0</v>
      </c>
      <c r="F6" s="124" t="n">
        <v>0</v>
      </c>
      <c r="H6" s="142" t="n">
        <f aca="false">I6-'Shorting Summary'!$A$4</f>
        <v>-63.0000007459894</v>
      </c>
      <c r="I6" s="142" t="n">
        <f aca="false">86400*(AVERAGE(A6,D6)-'Raw IRMS Data'!$A$2)</f>
        <v>98.999999254010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176</v>
      </c>
      <c r="V6" s="124" t="n">
        <f aca="false">IF(R6=($J$1-J6)/U6,$J$1/S6-$M$1,IF(K6=0,$J$1/S6-$M$1,K6/ABS(R6-($J$1-J6)/U6)))</f>
        <v>522176</v>
      </c>
      <c r="W6" s="124" t="n">
        <f aca="false">IF(K6=0,ABS(($J$1-J6)/N6-($J$1-J6)/U6),ABS((($J$1-J6)-K6)/(K6/V6+O6)))</f>
        <v>522175.99969475</v>
      </c>
    </row>
    <row r="7" customFormat="false" ht="12.75" hidden="false" customHeight="false" outlineLevel="0" collapsed="false">
      <c r="A7" s="145" t="n">
        <v>39027.4233564815</v>
      </c>
      <c r="B7" s="124" t="n">
        <v>0</v>
      </c>
      <c r="C7" s="124" t="n">
        <v>0</v>
      </c>
      <c r="D7" s="145" t="n">
        <v>39027.4233680556</v>
      </c>
      <c r="E7" s="124" t="n">
        <v>0</v>
      </c>
      <c r="F7" s="124" t="n">
        <v>0</v>
      </c>
      <c r="H7" s="142" t="n">
        <f aca="false">I7-'Shorting Summary'!$A$4</f>
        <v>121.499999321066</v>
      </c>
      <c r="I7" s="142" t="n">
        <f aca="false">86400*(AVERAGE(A7,D7)-'Raw IRMS Data'!$A$2)</f>
        <v>283.49999932106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176</v>
      </c>
      <c r="V7" s="124" t="n">
        <f aca="false">IF(R7=($J$1-J7)/U7,$J$1/S7-$M$1,IF(K7=0,$J$1/S7-$M$1,K7/ABS(R7-($J$1-J7)/U7)))</f>
        <v>522176</v>
      </c>
      <c r="W7" s="124" t="n">
        <f aca="false">IF(K7=0,ABS(($J$1-J7)/N7-($J$1-J7)/U7),ABS((($J$1-J7)-K7)/(K7/V7+O7)))</f>
        <v>522175.99969475</v>
      </c>
    </row>
    <row r="8" customFormat="false" ht="12.75" hidden="false" customHeight="false" outlineLevel="0" collapsed="false">
      <c r="A8" s="145" t="n">
        <v>39027.4254976852</v>
      </c>
      <c r="B8" s="124" t="n">
        <v>0</v>
      </c>
      <c r="C8" s="124" t="n">
        <v>0</v>
      </c>
      <c r="D8" s="145" t="n">
        <v>39027.4255092593</v>
      </c>
      <c r="E8" s="124" t="n">
        <v>1615</v>
      </c>
      <c r="F8" s="124" t="n">
        <v>0</v>
      </c>
      <c r="H8" s="142" t="n">
        <f aca="false">I8-'Shorting Summary'!$A$4</f>
        <v>306.499999819323</v>
      </c>
      <c r="I8" s="142" t="n">
        <f aca="false">86400*(AVERAGE(A8,D8)-'Raw IRMS Data'!$A$2)</f>
        <v>468.49999981932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98.5958485958486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985958485958486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985958485958486</v>
      </c>
      <c r="U8" s="124" t="n">
        <f aca="false">ABS((K8*M8-($J$1-J8)*($J$1-L8))/(S8*K8-R8*($J$1-L8)))</f>
        <v>522176</v>
      </c>
      <c r="V8" s="124" t="n">
        <f aca="false">IF(R8=($J$1-J8)/U8,$J$1/S8-$M$1,IF(K8=0,$J$1/S8-$M$1,K8/ABS(R8-($J$1-J8)/U8)))</f>
        <v>61.6953560371517</v>
      </c>
      <c r="W8" s="124" t="n">
        <f aca="false">IF(K8=0,ABS(($J$1-J8)/N8-($J$1-J8)/U8),ABS((($J$1-J8)-K8)/(K8/V8+O8)))</f>
        <v>522175.99969475</v>
      </c>
    </row>
    <row r="9" customFormat="false" ht="12.75" hidden="false" customHeight="false" outlineLevel="0" collapsed="false">
      <c r="A9" s="145" t="n">
        <v>39027.4276273148</v>
      </c>
      <c r="B9" s="124" t="n">
        <v>2139</v>
      </c>
      <c r="C9" s="124" t="n">
        <v>0</v>
      </c>
      <c r="D9" s="145" t="n">
        <v>39027.427650463</v>
      </c>
      <c r="E9" s="124" t="n">
        <v>2052</v>
      </c>
      <c r="F9" s="124" t="n">
        <v>0</v>
      </c>
      <c r="H9" s="142" t="n">
        <f aca="false">I9-'Shorting Summary'!$A$4</f>
        <v>490.999999257736</v>
      </c>
      <c r="I9" s="142" t="n">
        <f aca="false">86400*(AVERAGE(A9,D9)-'Raw IRMS Data'!$A$2)</f>
        <v>652.999999257736</v>
      </c>
      <c r="J9" s="124" t="n">
        <f aca="false">IF(B9=0,0.5*250/4095,B9*250/4095)</f>
        <v>130.586080586081</v>
      </c>
      <c r="K9" s="124" t="n">
        <f aca="false">C9*250/4095</f>
        <v>0</v>
      </c>
      <c r="L9" s="124" t="n">
        <f aca="false">IF(E9=0,0.5*250/4095,E9*250/4095)</f>
        <v>125.274725274725</v>
      </c>
      <c r="M9" s="124" t="n">
        <f aca="false">F9*250/4095</f>
        <v>0</v>
      </c>
      <c r="N9" s="124" t="n">
        <f aca="false">J9/$M$1</f>
        <v>1.30586080586081</v>
      </c>
      <c r="O9" s="124" t="n">
        <f aca="false">K9/$M$1</f>
        <v>0</v>
      </c>
      <c r="P9" s="124" t="n">
        <f aca="false">L9/$M$1</f>
        <v>1.25274725274725</v>
      </c>
      <c r="Q9" s="124" t="n">
        <f aca="false">M9/$M$1</f>
        <v>0</v>
      </c>
      <c r="R9" s="124" t="n">
        <f aca="false">ABS(N9-O9)</f>
        <v>1.30586080586081</v>
      </c>
      <c r="S9" s="124" t="n">
        <f aca="false">ABS(P9-Q9)</f>
        <v>1.25274725274725</v>
      </c>
      <c r="U9" s="124" t="n">
        <f aca="false">ABS((K9*M9-($J$1-J9)*($J$1-L9))/(S9*K9-R9*($J$1-L9)))</f>
        <v>22.0841514726508</v>
      </c>
      <c r="V9" s="124" t="n">
        <f aca="false">IF(R9=($J$1-J9)/U9,$J$1/S9-$M$1,IF(K9=0,$J$1/S9-$M$1,K9/ABS(R9-($J$1-J9)/U9)))</f>
        <v>27.2602339181287</v>
      </c>
      <c r="W9" s="124" t="n">
        <f aca="false">IF(K9=0,ABS(($J$1-J9)/N9-($J$1-J9)/U9),ABS((($J$1-J9)-K9)/(K9/V9+O9)))</f>
        <v>20.77829066679</v>
      </c>
    </row>
    <row r="10" customFormat="false" ht="12.75" hidden="false" customHeight="false" outlineLevel="0" collapsed="false">
      <c r="A10" s="145" t="n">
        <v>39027.4297685185</v>
      </c>
      <c r="B10" s="124" t="n">
        <v>2255</v>
      </c>
      <c r="C10" s="124" t="n">
        <v>0</v>
      </c>
      <c r="D10" s="145" t="n">
        <v>39027.4297916667</v>
      </c>
      <c r="E10" s="124" t="n">
        <v>2096</v>
      </c>
      <c r="F10" s="124" t="n">
        <v>0</v>
      </c>
      <c r="H10" s="142" t="n">
        <f aca="false">I10-'Shorting Summary'!$A$4</f>
        <v>675.999999755994</v>
      </c>
      <c r="I10" s="142" t="n">
        <f aca="false">86400*(AVERAGE(A10,D10)-'Raw IRMS Data'!$A$2)</f>
        <v>837.999999755994</v>
      </c>
      <c r="J10" s="124" t="n">
        <f aca="false">IF(B10=0,0.5*250/4095,B10*250/4095)</f>
        <v>137.667887667888</v>
      </c>
      <c r="K10" s="124" t="n">
        <f aca="false">C10*250/4095</f>
        <v>0</v>
      </c>
      <c r="L10" s="124" t="n">
        <f aca="false">IF(E10=0,0.5*250/4095,E10*250/4095)</f>
        <v>127.960927960928</v>
      </c>
      <c r="M10" s="124" t="n">
        <f aca="false">F10*250/4095</f>
        <v>0</v>
      </c>
      <c r="N10" s="124" t="n">
        <f aca="false">J10/$M$1</f>
        <v>1.37667887667888</v>
      </c>
      <c r="O10" s="124" t="n">
        <f aca="false">K10/$M$1</f>
        <v>0</v>
      </c>
      <c r="P10" s="124" t="n">
        <f aca="false">L10/$M$1</f>
        <v>1.27960927960928</v>
      </c>
      <c r="Q10" s="124" t="n">
        <f aca="false">M10/$M$1</f>
        <v>0</v>
      </c>
      <c r="R10" s="124" t="n">
        <f aca="false">ABS(N10-O10)</f>
        <v>1.37667887667888</v>
      </c>
      <c r="S10" s="124" t="n">
        <f aca="false">ABS(P10-Q10)</f>
        <v>1.27960927960928</v>
      </c>
      <c r="U10" s="124" t="n">
        <f aca="false">ABS((K10*M10-($J$1-J10)*($J$1-L10))/(S10*K10-R10*($J$1-L10)))</f>
        <v>15.8039911308204</v>
      </c>
      <c r="V10" s="124" t="n">
        <f aca="false">IF(R10=($J$1-J10)/U10,$J$1/S10-$M$1,IF(K10=0,$J$1/S10-$M$1,K10/ABS(R10-($J$1-J10)/U10)))</f>
        <v>24.5887404580153</v>
      </c>
      <c r="W10" s="124" t="n">
        <f aca="false">IF(K10=0,ABS(($J$1-J10)/N10-($J$1-J10)/U10),ABS((($J$1-J10)-K10)/(K10/V10+O10)))</f>
        <v>14.4273122541415</v>
      </c>
    </row>
    <row r="11" customFormat="false" ht="12.75" hidden="false" customHeight="false" outlineLevel="0" collapsed="false">
      <c r="A11" s="145" t="n">
        <v>39027.4319097222</v>
      </c>
      <c r="B11" s="124" t="n">
        <v>2595</v>
      </c>
      <c r="C11" s="124" t="n">
        <v>0</v>
      </c>
      <c r="D11" s="145" t="n">
        <v>39027.4319212963</v>
      </c>
      <c r="E11" s="124" t="n">
        <v>2049</v>
      </c>
      <c r="F11" s="124" t="n">
        <v>0</v>
      </c>
      <c r="H11" s="142" t="n">
        <f aca="false">I11-'Shorting Summary'!$A$4</f>
        <v>860.499999823049</v>
      </c>
      <c r="I11" s="142" t="n">
        <f aca="false">86400*(AVERAGE(A11,D11)-'Raw IRMS Data'!$A$2)</f>
        <v>1022.49999982305</v>
      </c>
      <c r="J11" s="124" t="n">
        <f aca="false">IF(B11=0,0.5*250/4095,B11*250/4095)</f>
        <v>158.424908424908</v>
      </c>
      <c r="K11" s="124" t="n">
        <f aca="false">C11*250/4095</f>
        <v>0</v>
      </c>
      <c r="L11" s="124" t="n">
        <f aca="false">IF(E11=0,0.5*250/4095,E11*250/4095)</f>
        <v>125.091575091575</v>
      </c>
      <c r="M11" s="124" t="n">
        <f aca="false">F11*250/4095</f>
        <v>0</v>
      </c>
      <c r="N11" s="124" t="n">
        <f aca="false">J11/$M$1</f>
        <v>1.58424908424908</v>
      </c>
      <c r="O11" s="124" t="n">
        <f aca="false">K11/$M$1</f>
        <v>0</v>
      </c>
      <c r="P11" s="124" t="n">
        <f aca="false">L11/$M$1</f>
        <v>1.25091575091575</v>
      </c>
      <c r="Q11" s="124" t="n">
        <f aca="false">M11/$M$1</f>
        <v>0</v>
      </c>
      <c r="R11" s="124" t="n">
        <f aca="false">ABS(N11-O11)</f>
        <v>1.58424908424908</v>
      </c>
      <c r="S11" s="124" t="n">
        <f aca="false">ABS(P11-Q11)</f>
        <v>1.25091575091575</v>
      </c>
      <c r="U11" s="124" t="n">
        <f aca="false">ABS((K11*M11-($J$1-J11)*($J$1-L11))/(S11*K11-R11*($J$1-L11)))</f>
        <v>0.63121387283237</v>
      </c>
      <c r="V11" s="124" t="n">
        <f aca="false">IF(R11=($J$1-J11)/U11,$J$1/S11-$M$1,IF(K11=0,$J$1/S11-$M$1,K11/ABS(R11-($J$1-J11)/U11)))</f>
        <v>27.4465592972182</v>
      </c>
      <c r="W11" s="124" t="n">
        <f aca="false">IF(K11=0,ABS(($J$1-J11)/N11-($J$1-J11)/U11),ABS((($J$1-J11)-K11)/(K11/V11+O11)))</f>
        <v>0.953035211416715</v>
      </c>
    </row>
    <row r="12" customFormat="false" ht="12.75" hidden="false" customHeight="false" outlineLevel="0" collapsed="false">
      <c r="A12" s="145" t="n">
        <v>39027.4340509259</v>
      </c>
      <c r="B12" s="124" t="n">
        <v>2014</v>
      </c>
      <c r="C12" s="124" t="n">
        <v>0</v>
      </c>
      <c r="D12" s="145" t="n">
        <v>39027.4340625</v>
      </c>
      <c r="E12" s="124" t="n">
        <v>2386</v>
      </c>
      <c r="F12" s="124" t="n">
        <v>0</v>
      </c>
      <c r="H12" s="142" t="n">
        <f aca="false">I12-'Shorting Summary'!$A$4</f>
        <v>1045.49999969266</v>
      </c>
      <c r="I12" s="142" t="n">
        <f aca="false">86400*(AVERAGE(A12,D12)-'Raw IRMS Data'!$A$2)</f>
        <v>1207.49999969266</v>
      </c>
      <c r="J12" s="124" t="n">
        <f aca="false">IF(B12=0,0.5*250/4095,B12*250/4095)</f>
        <v>122.954822954823</v>
      </c>
      <c r="K12" s="124" t="n">
        <f aca="false">C12*250/4095</f>
        <v>0</v>
      </c>
      <c r="L12" s="124" t="n">
        <f aca="false">IF(E12=0,0.5*250/4095,E12*250/4095)</f>
        <v>145.665445665446</v>
      </c>
      <c r="M12" s="124" t="n">
        <f aca="false">F12*250/4095</f>
        <v>0</v>
      </c>
      <c r="N12" s="124" t="n">
        <f aca="false">J12/$M$1</f>
        <v>1.22954822954823</v>
      </c>
      <c r="O12" s="124" t="n">
        <f aca="false">K12/$M$1</f>
        <v>0</v>
      </c>
      <c r="P12" s="124" t="n">
        <f aca="false">L12/$M$1</f>
        <v>1.45665445665446</v>
      </c>
      <c r="Q12" s="124" t="n">
        <f aca="false">M12/$M$1</f>
        <v>0</v>
      </c>
      <c r="R12" s="124" t="n">
        <f aca="false">ABS(N12-O12)</f>
        <v>1.22954822954823</v>
      </c>
      <c r="S12" s="124" t="n">
        <f aca="false">ABS(P12-Q12)</f>
        <v>1.45665445665446</v>
      </c>
      <c r="U12" s="124" t="n">
        <f aca="false">ABS((K12*M12-($J$1-J12)*($J$1-L12))/(S12*K12-R12*($J$1-L12)))</f>
        <v>29.66137040715</v>
      </c>
      <c r="V12" s="124" t="n">
        <f aca="false">IF(R12=($J$1-J12)/U12,$J$1/S12-$M$1,IF(K12=0,$J$1/S12-$M$1,K12/ABS(R12-($J$1-J12)/U12)))</f>
        <v>9.44593461860855</v>
      </c>
      <c r="W12" s="124" t="n">
        <f aca="false">IF(K12=0,ABS(($J$1-J12)/N12-($J$1-J12)/U12),ABS((($J$1-J12)-K12)/(K12/V12+O12)))</f>
        <v>28.4318221776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2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93</v>
      </c>
      <c r="J4" s="124" t="s">
        <v>94</v>
      </c>
      <c r="K4" s="124" t="s">
        <v>95</v>
      </c>
    </row>
    <row r="5" customFormat="false" ht="12.75" hidden="false" customHeight="false" outlineLevel="0" collapsed="false">
      <c r="I5" s="124" t="s">
        <v>96</v>
      </c>
      <c r="J5" s="124" t="s">
        <v>20</v>
      </c>
      <c r="K5" s="124" t="s">
        <v>97</v>
      </c>
    </row>
    <row r="6" customFormat="false" ht="12.75" hidden="false" customHeight="false" outlineLevel="0" collapsed="false">
      <c r="I6" s="124" t="s">
        <v>98</v>
      </c>
      <c r="J6" s="124" t="s">
        <v>17</v>
      </c>
      <c r="K6" s="124" t="s">
        <v>99</v>
      </c>
    </row>
    <row r="7" customFormat="false" ht="12.75" hidden="false" customHeight="false" outlineLevel="0" collapsed="false">
      <c r="I7" s="124" t="s">
        <v>100</v>
      </c>
      <c r="J7" s="124" t="s">
        <v>22</v>
      </c>
      <c r="K7" s="124" t="s">
        <v>101</v>
      </c>
    </row>
    <row r="8" customFormat="false" ht="12.75" hidden="false" customHeight="false" outlineLevel="0" collapsed="false">
      <c r="I8" s="124" t="s">
        <v>102</v>
      </c>
      <c r="J8" s="124" t="s">
        <v>18</v>
      </c>
      <c r="K8" s="124" t="s">
        <v>103</v>
      </c>
    </row>
    <row r="9" customFormat="false" ht="12.75" hidden="false" customHeight="false" outlineLevel="0" collapsed="false">
      <c r="I9" s="124" t="s">
        <v>104</v>
      </c>
      <c r="J9" s="124" t="s">
        <v>15</v>
      </c>
      <c r="K9" s="124" t="s">
        <v>105</v>
      </c>
    </row>
    <row r="37" customFormat="false" ht="15.75" hidden="false" customHeight="false" outlineLevel="0" collapsed="false">
      <c r="A37" s="125" t="s">
        <v>106</v>
      </c>
    </row>
    <row r="38" s="126" customFormat="true" ht="25.5" hidden="false" customHeight="false" outlineLevel="0" collapsed="false">
      <c r="B38" s="127" t="s">
        <v>107</v>
      </c>
      <c r="C38" s="127"/>
      <c r="D38" s="128" t="s">
        <v>108</v>
      </c>
    </row>
    <row r="39" customFormat="false" ht="12.75" hidden="false" customHeight="false" outlineLevel="0" collapsed="false">
      <c r="B39" s="129" t="s">
        <v>109</v>
      </c>
      <c r="C39" s="129" t="s">
        <v>110</v>
      </c>
      <c r="D39" s="130" t="s">
        <v>111</v>
      </c>
    </row>
    <row r="40" customFormat="false" ht="12.75" hidden="false" customHeight="false" outlineLevel="0" collapsed="false">
      <c r="B40" s="129" t="s">
        <v>112</v>
      </c>
      <c r="C40" s="129" t="s">
        <v>110</v>
      </c>
      <c r="D40" s="130" t="s">
        <v>113</v>
      </c>
    </row>
    <row r="41" customFormat="false" ht="12.75" hidden="false" customHeight="false" outlineLevel="0" collapsed="false">
      <c r="B41" s="129" t="s">
        <v>114</v>
      </c>
      <c r="C41" s="129" t="s">
        <v>110</v>
      </c>
      <c r="D41" s="130" t="s">
        <v>115</v>
      </c>
    </row>
    <row r="42" customFormat="false" ht="12.75" hidden="false" customHeight="false" outlineLevel="0" collapsed="false">
      <c r="B42" s="129" t="s">
        <v>116</v>
      </c>
      <c r="C42" s="129" t="s">
        <v>110</v>
      </c>
      <c r="D42" s="130" t="s">
        <v>117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0354090354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5</v>
      </c>
      <c r="F3" s="124" t="s">
        <v>300</v>
      </c>
      <c r="G3" s="124" t="s">
        <v>210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306</v>
      </c>
      <c r="B5" s="124" t="s">
        <v>191</v>
      </c>
      <c r="C5" s="124" t="s">
        <v>192</v>
      </c>
      <c r="D5" s="124" t="s">
        <v>30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25</v>
      </c>
      <c r="W5" s="124" t="s">
        <v>308</v>
      </c>
    </row>
    <row r="6" customFormat="false" ht="12.75" hidden="false" customHeight="false" outlineLevel="0" collapsed="false">
      <c r="A6" s="145" t="n">
        <v>39027.4211805556</v>
      </c>
      <c r="B6" s="124" t="n">
        <v>0</v>
      </c>
      <c r="C6" s="124" t="n">
        <v>0</v>
      </c>
      <c r="D6" s="145" t="n">
        <v>39027.4212037037</v>
      </c>
      <c r="E6" s="124" t="n">
        <v>0</v>
      </c>
      <c r="F6" s="124" t="n">
        <v>0</v>
      </c>
      <c r="H6" s="142" t="n">
        <f aca="false">I6-'Shorting Summary'!$A$4</f>
        <v>-66.0000001899898</v>
      </c>
      <c r="I6" s="142" t="n">
        <f aca="false">86400*(AVERAGE(A6,D6)-'Raw IRMS Data'!$A$2)</f>
        <v>95.999999810010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176</v>
      </c>
      <c r="V6" s="124" t="n">
        <f aca="false">IF(R6=($J$1-J6)/U6,$J$1/S6-$M$1,IF(K6=0,$J$1/S6-$M$1,K6/ABS(R6-($J$1-J6)/U6)))</f>
        <v>524176</v>
      </c>
      <c r="W6" s="124" t="n">
        <f aca="false">IF(K6=0,ABS(($J$1-J6)/N6-($J$1-J6)/U6),ABS((($J$1-J6)-K6)/(K6/V6+O6)))</f>
        <v>524175.99969475</v>
      </c>
    </row>
    <row r="7" customFormat="false" ht="12.75" hidden="false" customHeight="false" outlineLevel="0" collapsed="false">
      <c r="A7" s="145" t="n">
        <v>39027.4233217593</v>
      </c>
      <c r="B7" s="124" t="n">
        <v>0</v>
      </c>
      <c r="C7" s="124" t="n">
        <v>0</v>
      </c>
      <c r="D7" s="145" t="n">
        <v>39027.4233333333</v>
      </c>
      <c r="E7" s="124" t="n">
        <v>0</v>
      </c>
      <c r="F7" s="124" t="n">
        <v>0</v>
      </c>
      <c r="H7" s="142" t="n">
        <f aca="false">I7-'Shorting Summary'!$A$4</f>
        <v>118.499999877065</v>
      </c>
      <c r="I7" s="142" t="n">
        <f aca="false">86400*(AVERAGE(A7,D7)-'Raw IRMS Data'!$A$2)</f>
        <v>280.49999987706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4176</v>
      </c>
      <c r="V7" s="124" t="n">
        <f aca="false">IF(R7=($J$1-J7)/U7,$J$1/S7-$M$1,IF(K7=0,$J$1/S7-$M$1,K7/ABS(R7-($J$1-J7)/U7)))</f>
        <v>524176</v>
      </c>
      <c r="W7" s="124" t="n">
        <f aca="false">IF(K7=0,ABS(($J$1-J7)/N7-($J$1-J7)/U7),ABS((($J$1-J7)-K7)/(K7/V7+O7)))</f>
        <v>524175.99969475</v>
      </c>
    </row>
    <row r="8" customFormat="false" ht="12.75" hidden="false" customHeight="false" outlineLevel="0" collapsed="false">
      <c r="A8" s="145" t="n">
        <v>39027.425462963</v>
      </c>
      <c r="B8" s="124" t="n">
        <v>0</v>
      </c>
      <c r="C8" s="124" t="n">
        <v>0</v>
      </c>
      <c r="D8" s="145" t="n">
        <v>39027.425474537</v>
      </c>
      <c r="E8" s="124" t="n">
        <v>2493</v>
      </c>
      <c r="F8" s="124" t="n">
        <v>0</v>
      </c>
      <c r="H8" s="142" t="n">
        <f aca="false">I8-'Shorting Summary'!$A$4</f>
        <v>303.49999974668</v>
      </c>
      <c r="I8" s="142" t="n">
        <f aca="false">86400*(AVERAGE(A8,D8)-'Raw IRMS Data'!$A$2)</f>
        <v>465.49999974668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52.197802197802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52197802197802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52197802197802</v>
      </c>
      <c r="U8" s="124" t="n">
        <f aca="false">ABS((K8*M8-($J$1-J8)*($J$1-L8))/(S8*K8-R8*($J$1-L8)))</f>
        <v>524176</v>
      </c>
      <c r="V8" s="124" t="n">
        <f aca="false">IF(R8=($J$1-J8)/U8,$J$1/S8-$M$1,IF(K8=0,$J$1/S8-$M$1,K8/ABS(R8-($J$1-J8)/U8)))</f>
        <v>5.14961893301243</v>
      </c>
      <c r="W8" s="124" t="n">
        <f aca="false">IF(K8=0,ABS(($J$1-J8)/N8-($J$1-J8)/U8),ABS((($J$1-J8)-K8)/(K8/V8+O8)))</f>
        <v>524175.99969475</v>
      </c>
    </row>
    <row r="9" customFormat="false" ht="12.75" hidden="false" customHeight="false" outlineLevel="0" collapsed="false">
      <c r="A9" s="145" t="n">
        <v>39027.4276041667</v>
      </c>
      <c r="B9" s="124" t="n">
        <v>2270</v>
      </c>
      <c r="C9" s="124" t="n">
        <v>0</v>
      </c>
      <c r="D9" s="145" t="n">
        <v>39027.4276157407</v>
      </c>
      <c r="E9" s="124" t="n">
        <v>2492</v>
      </c>
      <c r="F9" s="124" t="n">
        <v>0</v>
      </c>
      <c r="H9" s="142" t="n">
        <f aca="false">I9-'Shorting Summary'!$A$4</f>
        <v>488.500000244938</v>
      </c>
      <c r="I9" s="142" t="n">
        <f aca="false">86400*(AVERAGE(A9,D9)-'Raw IRMS Data'!$A$2)</f>
        <v>650.500000244938</v>
      </c>
      <c r="J9" s="124" t="n">
        <f aca="false">IF(B9=0,0.5*250/4095,B9*250/4095)</f>
        <v>138.583638583639</v>
      </c>
      <c r="K9" s="124" t="n">
        <f aca="false">C9*250/4095</f>
        <v>0</v>
      </c>
      <c r="L9" s="124" t="n">
        <f aca="false">IF(E9=0,0.5*250/4095,E9*250/4095)</f>
        <v>152.136752136752</v>
      </c>
      <c r="M9" s="124" t="n">
        <f aca="false">F9*250/4095</f>
        <v>0</v>
      </c>
      <c r="N9" s="124" t="n">
        <f aca="false">J9/$M$1</f>
        <v>1.38583638583639</v>
      </c>
      <c r="O9" s="124" t="n">
        <f aca="false">K9/$M$1</f>
        <v>0</v>
      </c>
      <c r="P9" s="124" t="n">
        <f aca="false">L9/$M$1</f>
        <v>1.52136752136752</v>
      </c>
      <c r="Q9" s="124" t="n">
        <f aca="false">M9/$M$1</f>
        <v>0</v>
      </c>
      <c r="R9" s="124" t="n">
        <f aca="false">ABS(N9-O9)</f>
        <v>1.38583638583639</v>
      </c>
      <c r="S9" s="124" t="n">
        <f aca="false">ABS(P9-Q9)</f>
        <v>1.52136752136752</v>
      </c>
      <c r="U9" s="124" t="n">
        <f aca="false">ABS((K9*M9-($J$1-J9)*($J$1-L9))/(S9*K9-R9*($J$1-L9)))</f>
        <v>15.479295154185</v>
      </c>
      <c r="V9" s="124" t="n">
        <f aca="false">IF(R9=($J$1-J9)/U9,$J$1/S9-$M$1,IF(K9=0,$J$1/S9-$M$1,K9/ABS(R9-($J$1-J9)/U9)))</f>
        <v>5.19181380417336</v>
      </c>
      <c r="W9" s="124" t="n">
        <f aca="false">IF(K9=0,ABS(($J$1-J9)/N9-($J$1-J9)/U9),ABS((($J$1-J9)-K9)/(K9/V9+O9)))</f>
        <v>14.0934587683486</v>
      </c>
    </row>
    <row r="10" customFormat="false" ht="12.75" hidden="false" customHeight="false" outlineLevel="0" collapsed="false">
      <c r="A10" s="145" t="n">
        <v>39027.4297337963</v>
      </c>
      <c r="B10" s="124" t="n">
        <v>2560</v>
      </c>
      <c r="C10" s="124" t="n">
        <v>0</v>
      </c>
      <c r="D10" s="145" t="n">
        <v>39027.4297569444</v>
      </c>
      <c r="E10" s="124" t="n">
        <v>2605</v>
      </c>
      <c r="F10" s="124" t="n">
        <v>0</v>
      </c>
      <c r="H10" s="142" t="n">
        <f aca="false">I10-'Shorting Summary'!$A$4</f>
        <v>673.000000311993</v>
      </c>
      <c r="I10" s="142" t="n">
        <f aca="false">86400*(AVERAGE(A10,D10)-'Raw IRMS Data'!$A$2)</f>
        <v>835.000000311993</v>
      </c>
      <c r="J10" s="124" t="n">
        <f aca="false">IF(B10=0,0.5*250/4095,B10*250/4095)</f>
        <v>156.288156288156</v>
      </c>
      <c r="K10" s="124" t="n">
        <f aca="false">C10*250/4095</f>
        <v>0</v>
      </c>
      <c r="L10" s="124" t="n">
        <f aca="false">IF(E10=0,0.5*250/4095,E10*250/4095)</f>
        <v>159.035409035409</v>
      </c>
      <c r="M10" s="124" t="n">
        <f aca="false">F10*250/4095</f>
        <v>0</v>
      </c>
      <c r="N10" s="124" t="n">
        <f aca="false">J10/$M$1</f>
        <v>1.56288156288156</v>
      </c>
      <c r="O10" s="124" t="n">
        <f aca="false">K10/$M$1</f>
        <v>0</v>
      </c>
      <c r="P10" s="124" t="n">
        <f aca="false">L10/$M$1</f>
        <v>1.59035409035409</v>
      </c>
      <c r="Q10" s="124" t="n">
        <f aca="false">M10/$M$1</f>
        <v>0</v>
      </c>
      <c r="R10" s="124" t="n">
        <f aca="false">ABS(N10-O10)</f>
        <v>1.56288156288156</v>
      </c>
      <c r="S10" s="124" t="n">
        <f aca="false">ABS(P10-Q10)</f>
        <v>1.59035409035409</v>
      </c>
      <c r="U10" s="124" t="n">
        <f aca="false">ABS((K10*M10-($J$1-J10)*($J$1-L10))/(S10*K10-R10*($J$1-L10)))</f>
        <v>2.39765624999999</v>
      </c>
      <c r="V10" s="124" t="n">
        <f aca="false">IF(R10=($J$1-J10)/U10,$J$1/S10-$M$1,IF(K10=0,$J$1/S10-$M$1,K10/ABS(R10-($J$1-J10)/U10)))</f>
        <v>0.628790786948187</v>
      </c>
      <c r="W10" s="124" t="n">
        <f aca="false">IF(K10=0,ABS(($J$1-J10)/N10-($J$1-J10)/U10),ABS((($J$1-J10)-K10)/(K10/V10+O10)))</f>
        <v>0.834774687118426</v>
      </c>
    </row>
    <row r="11" customFormat="false" ht="12.75" hidden="false" customHeight="false" outlineLevel="0" collapsed="false">
      <c r="A11" s="145" t="n">
        <v>39027.431875</v>
      </c>
      <c r="B11" s="124" t="n">
        <v>2092</v>
      </c>
      <c r="C11" s="124" t="n">
        <v>0</v>
      </c>
      <c r="D11" s="145" t="n">
        <v>39027.4318981482</v>
      </c>
      <c r="E11" s="124" t="n">
        <v>1967</v>
      </c>
      <c r="F11" s="124" t="n">
        <v>0</v>
      </c>
      <c r="H11" s="142" t="n">
        <f aca="false">I11-'Shorting Summary'!$A$4</f>
        <v>858.000000181608</v>
      </c>
      <c r="I11" s="142" t="n">
        <f aca="false">86400*(AVERAGE(A11,D11)-'Raw IRMS Data'!$A$2)</f>
        <v>1020.00000018161</v>
      </c>
      <c r="J11" s="124" t="n">
        <f aca="false">IF(B11=0,0.5*250/4095,B11*250/4095)</f>
        <v>127.716727716728</v>
      </c>
      <c r="K11" s="124" t="n">
        <f aca="false">C11*250/4095</f>
        <v>0</v>
      </c>
      <c r="L11" s="124" t="n">
        <f aca="false">IF(E11=0,0.5*250/4095,E11*250/4095)</f>
        <v>120.08547008547</v>
      </c>
      <c r="M11" s="124" t="n">
        <f aca="false">F11*250/4095</f>
        <v>0</v>
      </c>
      <c r="N11" s="124" t="n">
        <f aca="false">J11/$M$1</f>
        <v>1.27716727716728</v>
      </c>
      <c r="O11" s="124" t="n">
        <f aca="false">K11/$M$1</f>
        <v>0</v>
      </c>
      <c r="P11" s="124" t="n">
        <f aca="false">L11/$M$1</f>
        <v>1.2008547008547</v>
      </c>
      <c r="Q11" s="124" t="n">
        <f aca="false">M11/$M$1</f>
        <v>0</v>
      </c>
      <c r="R11" s="124" t="n">
        <f aca="false">ABS(N11-O11)</f>
        <v>1.27716727716728</v>
      </c>
      <c r="S11" s="124" t="n">
        <f aca="false">ABS(P11-Q11)</f>
        <v>1.2008547008547</v>
      </c>
      <c r="U11" s="124" t="n">
        <f aca="false">ABS((K11*M11-($J$1-J11)*($J$1-L11))/(S11*K11-R11*($J$1-L11)))</f>
        <v>25.3049713193117</v>
      </c>
      <c r="V11" s="124" t="n">
        <f aca="false">IF(R11=($J$1-J11)/U11,$J$1/S11-$M$1,IF(K11=0,$J$1/S11-$M$1,K11/ABS(R11-($J$1-J11)/U11)))</f>
        <v>33.2679206914082</v>
      </c>
      <c r="W11" s="124" t="n">
        <f aca="false">IF(K11=0,ABS(($J$1-J11)/N11-($J$1-J11)/U11),ABS((($J$1-J11)-K11)/(K11/V11+O11)))</f>
        <v>24.0278040421444</v>
      </c>
    </row>
    <row r="12" customFormat="false" ht="12.75" hidden="false" customHeight="false" outlineLevel="0" collapsed="false">
      <c r="A12" s="145" t="n">
        <v>39027.4340162037</v>
      </c>
      <c r="B12" s="124" t="n">
        <v>2201</v>
      </c>
      <c r="C12" s="124" t="n">
        <v>0</v>
      </c>
      <c r="D12" s="145" t="n">
        <v>39027.4340277778</v>
      </c>
      <c r="E12" s="124" t="n">
        <v>2008</v>
      </c>
      <c r="F12" s="124" t="n">
        <v>0</v>
      </c>
      <c r="H12" s="142" t="n">
        <f aca="false">I12-'Shorting Summary'!$A$4</f>
        <v>1042.50000024866</v>
      </c>
      <c r="I12" s="142" t="n">
        <f aca="false">86400*(AVERAGE(A12,D12)-'Raw IRMS Data'!$A$2)</f>
        <v>1204.50000024866</v>
      </c>
      <c r="J12" s="124" t="n">
        <f aca="false">IF(B12=0,0.5*250/4095,B12*250/4095)</f>
        <v>134.371184371184</v>
      </c>
      <c r="K12" s="124" t="n">
        <f aca="false">C12*250/4095</f>
        <v>0</v>
      </c>
      <c r="L12" s="124" t="n">
        <f aca="false">IF(E12=0,0.5*250/4095,E12*250/4095)</f>
        <v>122.588522588523</v>
      </c>
      <c r="M12" s="124" t="n">
        <f aca="false">F12*250/4095</f>
        <v>0</v>
      </c>
      <c r="N12" s="124" t="n">
        <f aca="false">J12/$M$1</f>
        <v>1.34371184371184</v>
      </c>
      <c r="O12" s="124" t="n">
        <f aca="false">K12/$M$1</f>
        <v>0</v>
      </c>
      <c r="P12" s="124" t="n">
        <f aca="false">L12/$M$1</f>
        <v>1.22588522588523</v>
      </c>
      <c r="Q12" s="124" t="n">
        <f aca="false">M12/$M$1</f>
        <v>0</v>
      </c>
      <c r="R12" s="124" t="n">
        <f aca="false">ABS(N12-O12)</f>
        <v>1.34371184371184</v>
      </c>
      <c r="S12" s="124" t="n">
        <f aca="false">ABS(P12-Q12)</f>
        <v>1.22588522588523</v>
      </c>
      <c r="U12" s="124" t="n">
        <f aca="false">ABS((K12*M12-($J$1-J12)*($J$1-L12))/(S12*K12-R12*($J$1-L12)))</f>
        <v>19.0995002271695</v>
      </c>
      <c r="V12" s="124" t="n">
        <f aca="false">IF(R12=($J$1-J12)/U12,$J$1/S12-$M$1,IF(K12=0,$J$1/S12-$M$1,K12/ABS(R12-($J$1-J12)/U12)))</f>
        <v>30.546812749004</v>
      </c>
      <c r="W12" s="124" t="n">
        <f aca="false">IF(K12=0,ABS(($J$1-J12)/N12-($J$1-J12)/U12),ABS((($J$1-J12)-K12)/(K12/V12+O12)))</f>
        <v>17.7557883834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7069597069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9</v>
      </c>
      <c r="F3" s="124" t="s">
        <v>300</v>
      </c>
      <c r="G3" s="124" t="s">
        <v>210</v>
      </c>
      <c r="H3" s="124" t="s">
        <v>236</v>
      </c>
      <c r="I3" s="142"/>
      <c r="J3" s="124" t="s">
        <v>211</v>
      </c>
    </row>
    <row r="5" customFormat="false" ht="12.75" hidden="false" customHeight="false" outlineLevel="0" collapsed="false">
      <c r="A5" s="124" t="s">
        <v>310</v>
      </c>
      <c r="B5" s="124" t="s">
        <v>191</v>
      </c>
      <c r="C5" s="124" t="s">
        <v>192</v>
      </c>
      <c r="D5" s="124" t="s">
        <v>311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39</v>
      </c>
      <c r="W5" s="124" t="s">
        <v>312</v>
      </c>
    </row>
    <row r="6" customFormat="false" ht="12.75" hidden="false" customHeight="false" outlineLevel="0" collapsed="false">
      <c r="A6" s="145" t="n">
        <v>39027.4211574074</v>
      </c>
      <c r="B6" s="124" t="n">
        <v>0</v>
      </c>
      <c r="C6" s="124" t="n">
        <v>0</v>
      </c>
      <c r="D6" s="145" t="n">
        <v>39027.4211689815</v>
      </c>
      <c r="E6" s="124" t="n">
        <v>0</v>
      </c>
      <c r="F6" s="124" t="n">
        <v>0</v>
      </c>
      <c r="H6" s="142" t="n">
        <f aca="false">I6-'Shorting Summary'!$A$4</f>
        <v>-68.4999998314306</v>
      </c>
      <c r="I6" s="142" t="n">
        <f aca="false">86400*(AVERAGE(A6,D6)-'Raw IRMS Data'!$A$2)</f>
        <v>93.500000168569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6376</v>
      </c>
      <c r="V6" s="124" t="n">
        <f aca="false">IF(R6=($J$1-J6)/U6,$J$1/S6-$M$1,IF(K6=0,$J$1/S6-$M$1,K6/ABS(R6-($J$1-J6)/U6)))</f>
        <v>526376</v>
      </c>
      <c r="W6" s="124" t="n">
        <f aca="false">IF(K6=0,ABS(($J$1-J6)/N6-($J$1-J6)/U6),ABS((($J$1-J6)-K6)/(K6/V6+O6)))</f>
        <v>526375.99969475</v>
      </c>
    </row>
    <row r="7" customFormat="false" ht="12.75" hidden="false" customHeight="false" outlineLevel="0" collapsed="false">
      <c r="A7" s="145" t="n">
        <v>39027.423287037</v>
      </c>
      <c r="B7" s="124" t="n">
        <v>0</v>
      </c>
      <c r="C7" s="124" t="n">
        <v>0</v>
      </c>
      <c r="D7" s="145" t="n">
        <v>39027.4233101852</v>
      </c>
      <c r="E7" s="124" t="n">
        <v>0</v>
      </c>
      <c r="F7" s="124" t="n">
        <v>0</v>
      </c>
      <c r="H7" s="142" t="n">
        <f aca="false">I7-'Shorting Summary'!$A$4</f>
        <v>116.000000235625</v>
      </c>
      <c r="I7" s="142" t="n">
        <f aca="false">86400*(AVERAGE(A7,D7)-'Raw IRMS Data'!$A$2)</f>
        <v>278.0000002356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6376</v>
      </c>
      <c r="V7" s="124" t="n">
        <f aca="false">IF(R7=($J$1-J7)/U7,$J$1/S7-$M$1,IF(K7=0,$J$1/S7-$M$1,K7/ABS(R7-($J$1-J7)/U7)))</f>
        <v>526376</v>
      </c>
      <c r="W7" s="124" t="n">
        <f aca="false">IF(K7=0,ABS(($J$1-J7)/N7-($J$1-J7)/U7),ABS((($J$1-J7)-K7)/(K7/V7+O7)))</f>
        <v>526375.99969475</v>
      </c>
    </row>
    <row r="8" customFormat="false" ht="12.75" hidden="false" customHeight="false" outlineLevel="0" collapsed="false">
      <c r="A8" s="145" t="n">
        <v>39027.4254282407</v>
      </c>
      <c r="B8" s="124" t="n">
        <v>0</v>
      </c>
      <c r="C8" s="124" t="n">
        <v>0</v>
      </c>
      <c r="D8" s="145" t="n">
        <v>39027.4254398148</v>
      </c>
      <c r="E8" s="124" t="n">
        <v>2616</v>
      </c>
      <c r="F8" s="124" t="n">
        <v>0</v>
      </c>
      <c r="H8" s="142" t="n">
        <f aca="false">I8-'Shorting Summary'!$A$4</f>
        <v>300.499999674037</v>
      </c>
      <c r="I8" s="142" t="n">
        <f aca="false">86400*(AVERAGE(A8,D8)-'Raw IRMS Data'!$A$2)</f>
        <v>462.499999674037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59.70695970696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5970695970696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5970695970696</v>
      </c>
      <c r="U8" s="124" t="n">
        <f aca="false">ABS((K8*M8-($J$1-J8)*($J$1-L8))/(S8*K8-R8*($J$1-L8)))</f>
        <v>526376</v>
      </c>
      <c r="V8" s="124" t="n">
        <f aca="false">IF(R8=($J$1-J8)/U8,$J$1/S8-$M$1,IF(K8=0,$J$1/S8-$M$1,K8/ABS(R8-($J$1-J8)/U8)))</f>
        <v>0.626146788990823</v>
      </c>
      <c r="W8" s="124" t="n">
        <f aca="false">IF(K8=0,ABS(($J$1-J8)/N8-($J$1-J8)/U8),ABS((($J$1-J8)-K8)/(K8/V8+O8)))</f>
        <v>526375.99969475</v>
      </c>
    </row>
    <row r="9" customFormat="false" ht="12.75" hidden="false" customHeight="false" outlineLevel="0" collapsed="false">
      <c r="A9" s="145" t="n">
        <v>39027.4275694444</v>
      </c>
      <c r="B9" s="124" t="n">
        <v>1960</v>
      </c>
      <c r="C9" s="124" t="n">
        <v>0</v>
      </c>
      <c r="D9" s="145" t="n">
        <v>39027.4275810185</v>
      </c>
      <c r="E9" s="124" t="n">
        <v>2059</v>
      </c>
      <c r="F9" s="124" t="n">
        <v>0</v>
      </c>
      <c r="H9" s="142" t="n">
        <f aca="false">I9-'Shorting Summary'!$A$4</f>
        <v>485.500000172295</v>
      </c>
      <c r="I9" s="142" t="n">
        <f aca="false">86400*(AVERAGE(A9,D9)-'Raw IRMS Data'!$A$2)</f>
        <v>647.500000172295</v>
      </c>
      <c r="J9" s="124" t="n">
        <f aca="false">IF(B9=0,0.5*250/4095,B9*250/4095)</f>
        <v>119.65811965812</v>
      </c>
      <c r="K9" s="124" t="n">
        <f aca="false">C9*250/4095</f>
        <v>0</v>
      </c>
      <c r="L9" s="124" t="n">
        <f aca="false">IF(E9=0,0.5*250/4095,E9*250/4095)</f>
        <v>125.702075702076</v>
      </c>
      <c r="M9" s="124" t="n">
        <f aca="false">F9*250/4095</f>
        <v>0</v>
      </c>
      <c r="N9" s="124" t="n">
        <f aca="false">J9/$M$1</f>
        <v>1.1965811965812</v>
      </c>
      <c r="O9" s="124" t="n">
        <f aca="false">K9/$M$1</f>
        <v>0</v>
      </c>
      <c r="P9" s="124" t="n">
        <f aca="false">L9/$M$1</f>
        <v>1.25702075702076</v>
      </c>
      <c r="Q9" s="124" t="n">
        <f aca="false">M9/$M$1</f>
        <v>0</v>
      </c>
      <c r="R9" s="124" t="n">
        <f aca="false">ABS(N9-O9)</f>
        <v>1.1965811965812</v>
      </c>
      <c r="S9" s="124" t="n">
        <f aca="false">ABS(P9-Q9)</f>
        <v>1.25702075702076</v>
      </c>
      <c r="U9" s="124" t="n">
        <f aca="false">ABS((K9*M9-($J$1-J9)*($J$1-L9))/(S9*K9-R9*($J$1-L9)))</f>
        <v>34.3051020408163</v>
      </c>
      <c r="V9" s="124" t="n">
        <f aca="false">IF(R9=($J$1-J9)/U9,$J$1/S9-$M$1,IF(K9=0,$J$1/S9-$M$1,K9/ABS(R9-($J$1-J9)/U9)))</f>
        <v>27.8474987858184</v>
      </c>
      <c r="W9" s="124" t="n">
        <f aca="false">IF(K9=0,ABS(($J$1-J9)/N9-($J$1-J9)/U9),ABS((($J$1-J9)-K9)/(K9/V9+O9)))</f>
        <v>33.1085208442351</v>
      </c>
    </row>
    <row r="10" customFormat="false" ht="12.75" hidden="false" customHeight="false" outlineLevel="0" collapsed="false">
      <c r="A10" s="145" t="n">
        <v>39027.4297106481</v>
      </c>
      <c r="B10" s="124" t="n">
        <v>2435</v>
      </c>
      <c r="C10" s="124" t="n">
        <v>0</v>
      </c>
      <c r="D10" s="145" t="n">
        <v>39027.4297222222</v>
      </c>
      <c r="E10" s="124" t="n">
        <v>2029</v>
      </c>
      <c r="F10" s="124" t="n">
        <v>0</v>
      </c>
      <c r="H10" s="142" t="n">
        <f aca="false">I10-'Shorting Summary'!$A$4</f>
        <v>670.50000004191</v>
      </c>
      <c r="I10" s="142" t="n">
        <f aca="false">86400*(AVERAGE(A10,D10)-'Raw IRMS Data'!$A$2)</f>
        <v>832.50000004191</v>
      </c>
      <c r="J10" s="124" t="n">
        <f aca="false">IF(B10=0,0.5*250/4095,B10*250/4095)</f>
        <v>148.656898656899</v>
      </c>
      <c r="K10" s="124" t="n">
        <f aca="false">C10*250/4095</f>
        <v>0</v>
      </c>
      <c r="L10" s="124" t="n">
        <f aca="false">IF(E10=0,0.5*250/4095,E10*250/4095)</f>
        <v>123.870573870574</v>
      </c>
      <c r="M10" s="124" t="n">
        <f aca="false">F10*250/4095</f>
        <v>0</v>
      </c>
      <c r="N10" s="124" t="n">
        <f aca="false">J10/$M$1</f>
        <v>1.48656898656899</v>
      </c>
      <c r="O10" s="124" t="n">
        <f aca="false">K10/$M$1</f>
        <v>0</v>
      </c>
      <c r="P10" s="124" t="n">
        <f aca="false">L10/$M$1</f>
        <v>1.23870573870574</v>
      </c>
      <c r="Q10" s="124" t="n">
        <f aca="false">M10/$M$1</f>
        <v>0</v>
      </c>
      <c r="R10" s="124" t="n">
        <f aca="false">ABS(N10-O10)</f>
        <v>1.48656898656899</v>
      </c>
      <c r="S10" s="124" t="n">
        <f aca="false">ABS(P10-Q10)</f>
        <v>1.23870573870574</v>
      </c>
      <c r="U10" s="124" t="n">
        <f aca="false">ABS((K10*M10-($J$1-J10)*($J$1-L10))/(S10*K10-R10*($J$1-L10)))</f>
        <v>8.10595482546202</v>
      </c>
      <c r="V10" s="124" t="n">
        <f aca="false">IF(R10=($J$1-J10)/U10,$J$1/S10-$M$1,IF(K10=0,$J$1/S10-$M$1,K10/ABS(R10-($J$1-J10)/U10)))</f>
        <v>29.7378018728438</v>
      </c>
      <c r="W10" s="124" t="n">
        <f aca="false">IF(K10=0,ABS(($J$1-J10)/N10-($J$1-J10)/U10),ABS((($J$1-J10)-K10)/(K10/V10+O10)))</f>
        <v>6.61938583889303</v>
      </c>
    </row>
    <row r="11" customFormat="false" ht="12.75" hidden="false" customHeight="false" outlineLevel="0" collapsed="false">
      <c r="A11" s="145" t="n">
        <v>39027.4318402778</v>
      </c>
      <c r="B11" s="124" t="n">
        <v>2149</v>
      </c>
      <c r="C11" s="124" t="n">
        <v>0</v>
      </c>
      <c r="D11" s="145" t="n">
        <v>39027.4318634259</v>
      </c>
      <c r="E11" s="124" t="n">
        <v>2203</v>
      </c>
      <c r="F11" s="124" t="n">
        <v>0</v>
      </c>
      <c r="H11" s="142" t="n">
        <f aca="false">I11-'Shorting Summary'!$A$4</f>
        <v>855.000000108965</v>
      </c>
      <c r="I11" s="142" t="n">
        <f aca="false">86400*(AVERAGE(A11,D11)-'Raw IRMS Data'!$A$2)</f>
        <v>1017.00000010896</v>
      </c>
      <c r="J11" s="124" t="n">
        <f aca="false">IF(B11=0,0.5*250/4095,B11*250/4095)</f>
        <v>131.196581196581</v>
      </c>
      <c r="K11" s="124" t="n">
        <f aca="false">C11*250/4095</f>
        <v>0</v>
      </c>
      <c r="L11" s="124" t="n">
        <f aca="false">IF(E11=0,0.5*250/4095,E11*250/4095)</f>
        <v>134.493284493285</v>
      </c>
      <c r="M11" s="124" t="n">
        <f aca="false">F11*250/4095</f>
        <v>0</v>
      </c>
      <c r="N11" s="124" t="n">
        <f aca="false">J11/$M$1</f>
        <v>1.31196581196581</v>
      </c>
      <c r="O11" s="124" t="n">
        <f aca="false">K11/$M$1</f>
        <v>0</v>
      </c>
      <c r="P11" s="124" t="n">
        <f aca="false">L11/$M$1</f>
        <v>1.34493284493285</v>
      </c>
      <c r="Q11" s="124" t="n">
        <f aca="false">M11/$M$1</f>
        <v>0</v>
      </c>
      <c r="R11" s="124" t="n">
        <f aca="false">ABS(N11-O11)</f>
        <v>1.31196581196581</v>
      </c>
      <c r="S11" s="124" t="n">
        <f aca="false">ABS(P11-Q11)</f>
        <v>1.34493284493285</v>
      </c>
      <c r="U11" s="124" t="n">
        <f aca="false">ABS((K11*M11-($J$1-J11)*($J$1-L11))/(S11*K11-R11*($J$1-L11)))</f>
        <v>22.4932526756631</v>
      </c>
      <c r="V11" s="124" t="n">
        <f aca="false">IF(R11=($J$1-J11)/U11,$J$1/S11-$M$1,IF(K11=0,$J$1/S11-$M$1,K11/ABS(R11-($J$1-J11)/U11)))</f>
        <v>19.4906945074898</v>
      </c>
      <c r="W11" s="124" t="n">
        <f aca="false">IF(K11=0,ABS(($J$1-J11)/N11-($J$1-J11)/U11),ABS((($J$1-J11)-K11)/(K11/V11+O11)))</f>
        <v>21.1812868636973</v>
      </c>
    </row>
    <row r="12" customFormat="false" ht="12.75" hidden="false" customHeight="false" outlineLevel="0" collapsed="false">
      <c r="A12" s="145" t="n">
        <v>39027.4339814815</v>
      </c>
      <c r="B12" s="124" t="n">
        <v>1999</v>
      </c>
      <c r="C12" s="124" t="n">
        <v>0</v>
      </c>
      <c r="D12" s="145" t="n">
        <v>39027.4339930556</v>
      </c>
      <c r="E12" s="124" t="n">
        <v>2409</v>
      </c>
      <c r="F12" s="124" t="n">
        <v>0</v>
      </c>
      <c r="H12" s="142" t="n">
        <f aca="false">I12-'Shorting Summary'!$A$4</f>
        <v>1039.50000017602</v>
      </c>
      <c r="I12" s="142" t="n">
        <f aca="false">86400*(AVERAGE(A12,D12)-'Raw IRMS Data'!$A$2)</f>
        <v>1201.50000017602</v>
      </c>
      <c r="J12" s="124" t="n">
        <f aca="false">IF(B12=0,0.5*250/4095,B12*250/4095)</f>
        <v>122.039072039072</v>
      </c>
      <c r="K12" s="124" t="n">
        <f aca="false">C12*250/4095</f>
        <v>0</v>
      </c>
      <c r="L12" s="124" t="n">
        <f aca="false">IF(E12=0,0.5*250/4095,E12*250/4095)</f>
        <v>147.069597069597</v>
      </c>
      <c r="M12" s="124" t="n">
        <f aca="false">F12*250/4095</f>
        <v>0</v>
      </c>
      <c r="N12" s="124" t="n">
        <f aca="false">J12/$M$1</f>
        <v>1.22039072039072</v>
      </c>
      <c r="O12" s="124" t="n">
        <f aca="false">K12/$M$1</f>
        <v>0</v>
      </c>
      <c r="P12" s="124" t="n">
        <f aca="false">L12/$M$1</f>
        <v>1.47069597069597</v>
      </c>
      <c r="Q12" s="124" t="n">
        <f aca="false">M12/$M$1</f>
        <v>0</v>
      </c>
      <c r="R12" s="124" t="n">
        <f aca="false">ABS(N12-O12)</f>
        <v>1.22039072039072</v>
      </c>
      <c r="S12" s="124" t="n">
        <f aca="false">ABS(P12-Q12)</f>
        <v>1.47069597069597</v>
      </c>
      <c r="U12" s="124" t="n">
        <f aca="false">ABS((K12*M12-($J$1-J12)*($J$1-L12))/(S12*K12-R12*($J$1-L12)))</f>
        <v>31.6848424212106</v>
      </c>
      <c r="V12" s="124" t="n">
        <f aca="false">IF(R12=($J$1-J12)/U12,$J$1/S12-$M$1,IF(K12=0,$J$1/S12-$M$1,K12/ABS(R12-($J$1-J12)/U12)))</f>
        <v>9.27272727272727</v>
      </c>
      <c r="W12" s="124" t="n">
        <f aca="false">IF(K12=0,ABS(($J$1-J12)/N12-($J$1-J12)/U12),ABS((($J$1-J12)-K12)/(K12/V12+O12)))</f>
        <v>30.4644517008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24175824175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3</v>
      </c>
      <c r="F3" s="124" t="s">
        <v>300</v>
      </c>
      <c r="G3" s="124" t="s">
        <v>210</v>
      </c>
      <c r="H3" s="124" t="s">
        <v>236</v>
      </c>
      <c r="I3" s="142"/>
      <c r="J3" s="124" t="s">
        <v>217</v>
      </c>
    </row>
    <row r="5" customFormat="false" ht="12.75" hidden="false" customHeight="false" outlineLevel="0" collapsed="false">
      <c r="A5" s="124" t="s">
        <v>314</v>
      </c>
      <c r="B5" s="124" t="s">
        <v>191</v>
      </c>
      <c r="C5" s="124" t="s">
        <v>192</v>
      </c>
      <c r="D5" s="124" t="s">
        <v>315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48</v>
      </c>
      <c r="W5" s="124" t="s">
        <v>316</v>
      </c>
    </row>
    <row r="6" customFormat="false" ht="12.75" hidden="false" customHeight="false" outlineLevel="0" collapsed="false">
      <c r="A6" s="145" t="n">
        <v>39027.4211226852</v>
      </c>
      <c r="B6" s="124" t="n">
        <v>0</v>
      </c>
      <c r="C6" s="124" t="n">
        <v>0</v>
      </c>
      <c r="D6" s="145" t="n">
        <v>39027.4211342593</v>
      </c>
      <c r="E6" s="124" t="n">
        <v>0</v>
      </c>
      <c r="F6" s="124" t="n">
        <v>0</v>
      </c>
      <c r="H6" s="142" t="n">
        <f aca="false">I6-'Shorting Summary'!$A$4</f>
        <v>-71.4999999040738</v>
      </c>
      <c r="I6" s="142" t="n">
        <f aca="false">86400*(AVERAGE(A6,D6)-'Raw IRMS Data'!$A$2)</f>
        <v>90.500000095926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1576</v>
      </c>
      <c r="V6" s="124" t="n">
        <f aca="false">IF(R6=($J$1-J6)/U6,$J$1/S6-$M$1,IF(K6=0,$J$1/S6-$M$1,K6/ABS(R6-($J$1-J6)/U6)))</f>
        <v>521576</v>
      </c>
      <c r="W6" s="124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5" t="n">
        <v>39027.4232523148</v>
      </c>
      <c r="B7" s="124" t="n">
        <v>0</v>
      </c>
      <c r="C7" s="124" t="n">
        <v>0</v>
      </c>
      <c r="D7" s="145" t="n">
        <v>39027.423275463</v>
      </c>
      <c r="E7" s="124" t="n">
        <v>0</v>
      </c>
      <c r="F7" s="124" t="n">
        <v>0</v>
      </c>
      <c r="H7" s="142" t="n">
        <f aca="false">I7-'Shorting Summary'!$A$4</f>
        <v>113.000000162981</v>
      </c>
      <c r="I7" s="142" t="n">
        <f aca="false">86400*(AVERAGE(A7,D7)-'Raw IRMS Data'!$A$2)</f>
        <v>275.00000016298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1576</v>
      </c>
      <c r="V7" s="124" t="n">
        <f aca="false">IF(R7=($J$1-J7)/U7,$J$1/S7-$M$1,IF(K7=0,$J$1/S7-$M$1,K7/ABS(R7-($J$1-J7)/U7)))</f>
        <v>521576</v>
      </c>
      <c r="W7" s="124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5" t="n">
        <v>39027.4253935185</v>
      </c>
      <c r="B8" s="124" t="n">
        <v>0</v>
      </c>
      <c r="C8" s="124" t="n">
        <v>0</v>
      </c>
      <c r="D8" s="145" t="n">
        <v>39027.4254166667</v>
      </c>
      <c r="E8" s="124" t="n">
        <v>2333</v>
      </c>
      <c r="F8" s="124" t="n">
        <v>0</v>
      </c>
      <c r="H8" s="142" t="n">
        <f aca="false">I8-'Shorting Summary'!$A$4</f>
        <v>298.000000032596</v>
      </c>
      <c r="I8" s="142" t="n">
        <f aca="false">86400*(AVERAGE(A8,D8)-'Raw IRMS Data'!$A$2)</f>
        <v>460.000000032596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42.429792429792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42429792429792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42429792429792</v>
      </c>
      <c r="U8" s="124" t="n">
        <f aca="false">ABS((K8*M8-($J$1-J8)*($J$1-L8))/(S8*K8-R8*($J$1-L8)))</f>
        <v>521576</v>
      </c>
      <c r="V8" s="124" t="n">
        <f aca="false">IF(R8=($J$1-J8)/U8,$J$1/S8-$M$1,IF(K8=0,$J$1/S8-$M$1,K8/ABS(R8-($J$1-J8)/U8)))</f>
        <v>11.8036862408916</v>
      </c>
      <c r="W8" s="124" t="n">
        <f aca="false">IF(K8=0,ABS(($J$1-J8)/N8-($J$1-J8)/U8),ABS((($J$1-J8)-K8)/(K8/V8+O8)))</f>
        <v>521575.99969475</v>
      </c>
    </row>
    <row r="9" customFormat="false" ht="12.75" hidden="false" customHeight="false" outlineLevel="0" collapsed="false">
      <c r="A9" s="145" t="n">
        <v>39027.4275347222</v>
      </c>
      <c r="B9" s="124" t="n">
        <v>2134</v>
      </c>
      <c r="C9" s="124" t="n">
        <v>0</v>
      </c>
      <c r="D9" s="145" t="n">
        <v>39027.4275462963</v>
      </c>
      <c r="E9" s="124" t="n">
        <v>2592</v>
      </c>
      <c r="F9" s="124" t="n">
        <v>0</v>
      </c>
      <c r="H9" s="142" t="n">
        <f aca="false">I9-'Shorting Summary'!$A$4</f>
        <v>482.500000099652</v>
      </c>
      <c r="I9" s="142" t="n">
        <f aca="false">86400*(AVERAGE(A9,D9)-'Raw IRMS Data'!$A$2)</f>
        <v>644.500000099652</v>
      </c>
      <c r="J9" s="124" t="n">
        <f aca="false">IF(B9=0,0.5*250/4095,B9*250/4095)</f>
        <v>130.28083028083</v>
      </c>
      <c r="K9" s="124" t="n">
        <f aca="false">C9*250/4095</f>
        <v>0</v>
      </c>
      <c r="L9" s="124" t="n">
        <f aca="false">IF(E9=0,0.5*250/4095,E9*250/4095)</f>
        <v>158.241758241758</v>
      </c>
      <c r="M9" s="124" t="n">
        <f aca="false">F9*250/4095</f>
        <v>0</v>
      </c>
      <c r="N9" s="124" t="n">
        <f aca="false">J9/$M$1</f>
        <v>1.3028083028083</v>
      </c>
      <c r="O9" s="124" t="n">
        <f aca="false">K9/$M$1</f>
        <v>0</v>
      </c>
      <c r="P9" s="124" t="n">
        <f aca="false">L9/$M$1</f>
        <v>1.58241758241758</v>
      </c>
      <c r="Q9" s="124" t="n">
        <f aca="false">M9/$M$1</f>
        <v>0</v>
      </c>
      <c r="R9" s="124" t="n">
        <f aca="false">ABS(N9-O9)</f>
        <v>1.3028083028083</v>
      </c>
      <c r="S9" s="124" t="n">
        <f aca="false">ABS(P9-Q9)</f>
        <v>1.58241758241758</v>
      </c>
      <c r="U9" s="124" t="n">
        <f aca="false">ABS((K9*M9-($J$1-J9)*($J$1-L9))/(S9*K9-R9*($J$1-L9)))</f>
        <v>22.2296157450797</v>
      </c>
      <c r="V9" s="124" t="n">
        <f aca="false">IF(R9=($J$1-J9)/U9,$J$1/S9-$M$1,IF(K9=0,$J$1/S9-$M$1,K9/ABS(R9-($J$1-J9)/U9)))</f>
        <v>0.631944444444443</v>
      </c>
      <c r="W9" s="124" t="n">
        <f aca="false">IF(K9=0,ABS(($J$1-J9)/N9-($J$1-J9)/U9),ABS((($J$1-J9)-K9)/(K9/V9+O9)))</f>
        <v>20.9268074422714</v>
      </c>
    </row>
    <row r="10" customFormat="false" ht="12.75" hidden="false" customHeight="false" outlineLevel="0" collapsed="false">
      <c r="A10" s="145" t="n">
        <v>39027.4296759259</v>
      </c>
      <c r="B10" s="124" t="n">
        <v>2222</v>
      </c>
      <c r="C10" s="124" t="n">
        <v>0</v>
      </c>
      <c r="D10" s="145" t="n">
        <v>39027.4296875</v>
      </c>
      <c r="E10" s="124" t="n">
        <v>2213</v>
      </c>
      <c r="F10" s="124" t="n">
        <v>0</v>
      </c>
      <c r="H10" s="142" t="n">
        <f aca="false">I10-'Shorting Summary'!$A$4</f>
        <v>667.499999969266</v>
      </c>
      <c r="I10" s="142" t="n">
        <f aca="false">86400*(AVERAGE(A10,D10)-'Raw IRMS Data'!$A$2)</f>
        <v>829.499999969266</v>
      </c>
      <c r="J10" s="124" t="n">
        <f aca="false">IF(B10=0,0.5*250/4095,B10*250/4095)</f>
        <v>135.653235653236</v>
      </c>
      <c r="K10" s="124" t="n">
        <f aca="false">C10*250/4095</f>
        <v>0</v>
      </c>
      <c r="L10" s="124" t="n">
        <f aca="false">IF(E10=0,0.5*250/4095,E10*250/4095)</f>
        <v>135.103785103785</v>
      </c>
      <c r="M10" s="124" t="n">
        <f aca="false">F10*250/4095</f>
        <v>0</v>
      </c>
      <c r="N10" s="124" t="n">
        <f aca="false">J10/$M$1</f>
        <v>1.35653235653236</v>
      </c>
      <c r="O10" s="124" t="n">
        <f aca="false">K10/$M$1</f>
        <v>0</v>
      </c>
      <c r="P10" s="124" t="n">
        <f aca="false">L10/$M$1</f>
        <v>1.35103785103785</v>
      </c>
      <c r="Q10" s="124" t="n">
        <f aca="false">M10/$M$1</f>
        <v>0</v>
      </c>
      <c r="R10" s="124" t="n">
        <f aca="false">ABS(N10-O10)</f>
        <v>1.35653235653236</v>
      </c>
      <c r="S10" s="124" t="n">
        <f aca="false">ABS(P10-Q10)</f>
        <v>1.35103785103785</v>
      </c>
      <c r="U10" s="124" t="n">
        <f aca="false">ABS((K10*M10-($J$1-J10)*($J$1-L10))/(S10*K10-R10*($J$1-L10)))</f>
        <v>17.3888388838884</v>
      </c>
      <c r="V10" s="124" t="n">
        <f aca="false">IF(R10=($J$1-J10)/U10,$J$1/S10-$M$1,IF(K10=0,$J$1/S10-$M$1,K10/ABS(R10-($J$1-J10)/U10)))</f>
        <v>17.8662449164031</v>
      </c>
      <c r="W10" s="124" t="n">
        <f aca="false">IF(K10=0,ABS(($J$1-J10)/N10-($J$1-J10)/U10),ABS((($J$1-J10)-K10)/(K10/V10+O10)))</f>
        <v>16.0323065273561</v>
      </c>
    </row>
    <row r="11" customFormat="false" ht="12.75" hidden="false" customHeight="false" outlineLevel="0" collapsed="false">
      <c r="A11" s="145" t="n">
        <v>39027.4318171296</v>
      </c>
      <c r="B11" s="124" t="n">
        <v>2393</v>
      </c>
      <c r="C11" s="124" t="n">
        <v>0</v>
      </c>
      <c r="D11" s="145" t="n">
        <v>39027.4318287037</v>
      </c>
      <c r="E11" s="124" t="n">
        <v>2201</v>
      </c>
      <c r="F11" s="124" t="n">
        <v>0</v>
      </c>
      <c r="H11" s="142" t="n">
        <f aca="false">I11-'Shorting Summary'!$A$4</f>
        <v>852.499999838881</v>
      </c>
      <c r="I11" s="142" t="n">
        <f aca="false">86400*(AVERAGE(A11,D11)-'Raw IRMS Data'!$A$2)</f>
        <v>1014.49999983888</v>
      </c>
      <c r="J11" s="124" t="n">
        <f aca="false">IF(B11=0,0.5*250/4095,B11*250/4095)</f>
        <v>146.092796092796</v>
      </c>
      <c r="K11" s="124" t="n">
        <f aca="false">C11*250/4095</f>
        <v>0</v>
      </c>
      <c r="L11" s="124" t="n">
        <f aca="false">IF(E11=0,0.5*250/4095,E11*250/4095)</f>
        <v>134.371184371184</v>
      </c>
      <c r="M11" s="124" t="n">
        <f aca="false">F11*250/4095</f>
        <v>0</v>
      </c>
      <c r="N11" s="124" t="n">
        <f aca="false">J11/$M$1</f>
        <v>1.46092796092796</v>
      </c>
      <c r="O11" s="124" t="n">
        <f aca="false">K11/$M$1</f>
        <v>0</v>
      </c>
      <c r="P11" s="124" t="n">
        <f aca="false">L11/$M$1</f>
        <v>1.34371184371184</v>
      </c>
      <c r="Q11" s="124" t="n">
        <f aca="false">M11/$M$1</f>
        <v>0</v>
      </c>
      <c r="R11" s="124" t="n">
        <f aca="false">ABS(N11-O11)</f>
        <v>1.46092796092796</v>
      </c>
      <c r="S11" s="124" t="n">
        <f aca="false">ABS(P11-Q11)</f>
        <v>1.34371184371184</v>
      </c>
      <c r="U11" s="124" t="n">
        <f aca="false">ABS((K11*M11-($J$1-J11)*($J$1-L11))/(S11*K11-R11*($J$1-L11)))</f>
        <v>9.00041788549937</v>
      </c>
      <c r="V11" s="124" t="n">
        <f aca="false">IF(R11=($J$1-J11)/U11,$J$1/S11-$M$1,IF(K11=0,$J$1/S11-$M$1,K11/ABS(R11-($J$1-J11)/U11)))</f>
        <v>18.5088596092685</v>
      </c>
      <c r="W11" s="124" t="n">
        <f aca="false">IF(K11=0,ABS(($J$1-J11)/N11-($J$1-J11)/U11),ABS((($J$1-J11)-K11)/(K11/V11+O11)))</f>
        <v>7.53948992457141</v>
      </c>
    </row>
    <row r="12" customFormat="false" ht="12.75" hidden="false" customHeight="false" outlineLevel="0" collapsed="false">
      <c r="A12" s="145" t="n">
        <v>39027.4339467593</v>
      </c>
      <c r="B12" s="124" t="n">
        <v>2400</v>
      </c>
      <c r="C12" s="124" t="n">
        <v>0</v>
      </c>
      <c r="D12" s="145" t="n">
        <v>39027.4339699074</v>
      </c>
      <c r="E12" s="124" t="n">
        <v>2479</v>
      </c>
      <c r="F12" s="124" t="n">
        <v>0</v>
      </c>
      <c r="H12" s="142" t="n">
        <f aca="false">I12-'Shorting Summary'!$A$4</f>
        <v>1036.99999990594</v>
      </c>
      <c r="I12" s="142" t="n">
        <f aca="false">86400*(AVERAGE(A12,D12)-'Raw IRMS Data'!$A$2)</f>
        <v>1198.99999990594</v>
      </c>
      <c r="J12" s="124" t="n">
        <f aca="false">IF(B12=0,0.5*250/4095,B12*250/4095)</f>
        <v>146.520146520147</v>
      </c>
      <c r="K12" s="124" t="n">
        <f aca="false">C12*250/4095</f>
        <v>0</v>
      </c>
      <c r="L12" s="124" t="n">
        <f aca="false">IF(E12=0,0.5*250/4095,E12*250/4095)</f>
        <v>151.343101343101</v>
      </c>
      <c r="M12" s="124" t="n">
        <f aca="false">F12*250/4095</f>
        <v>0</v>
      </c>
      <c r="N12" s="124" t="n">
        <f aca="false">J12/$M$1</f>
        <v>1.46520146520147</v>
      </c>
      <c r="O12" s="124" t="n">
        <f aca="false">K12/$M$1</f>
        <v>0</v>
      </c>
      <c r="P12" s="124" t="n">
        <f aca="false">L12/$M$1</f>
        <v>1.51343101343101</v>
      </c>
      <c r="Q12" s="124" t="n">
        <f aca="false">M12/$M$1</f>
        <v>0</v>
      </c>
      <c r="R12" s="124" t="n">
        <f aca="false">ABS(N12-O12)</f>
        <v>1.46520146520147</v>
      </c>
      <c r="S12" s="124" t="n">
        <f aca="false">ABS(P12-Q12)</f>
        <v>1.51343101343101</v>
      </c>
      <c r="U12" s="124" t="n">
        <f aca="false">ABS((K12*M12-($J$1-J12)*($J$1-L12))/(S12*K12-R12*($J$1-L12)))</f>
        <v>8.68250000000001</v>
      </c>
      <c r="V12" s="124" t="n">
        <f aca="false">IF(R12=($J$1-J12)/U12,$J$1/S12-$M$1,IF(K12=0,$J$1/S12-$M$1,K12/ABS(R12-($J$1-J12)/U12)))</f>
        <v>5.21903993545784</v>
      </c>
      <c r="W12" s="124" t="n">
        <f aca="false">IF(K12=0,ABS(($J$1-J12)/N12-($J$1-J12)/U12),ABS((($J$1-J12)-K12)/(K12/V12+O12)))</f>
        <v>7.21729853479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1.3052503052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7</v>
      </c>
      <c r="F3" s="124" t="s">
        <v>300</v>
      </c>
      <c r="G3" s="124" t="s">
        <v>210</v>
      </c>
      <c r="H3" s="124" t="s">
        <v>260</v>
      </c>
      <c r="I3" s="142"/>
      <c r="J3" s="124" t="s">
        <v>211</v>
      </c>
    </row>
    <row r="5" customFormat="false" ht="12.75" hidden="false" customHeight="false" outlineLevel="0" collapsed="false">
      <c r="A5" s="124" t="s">
        <v>318</v>
      </c>
      <c r="B5" s="124" t="s">
        <v>191</v>
      </c>
      <c r="C5" s="124" t="s">
        <v>192</v>
      </c>
      <c r="D5" s="124" t="s">
        <v>31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63</v>
      </c>
      <c r="W5" s="124" t="s">
        <v>320</v>
      </c>
    </row>
    <row r="6" customFormat="false" ht="12.75" hidden="false" customHeight="false" outlineLevel="0" collapsed="false">
      <c r="A6" s="145" t="n">
        <v>39027.421087963</v>
      </c>
      <c r="B6" s="124" t="n">
        <v>0</v>
      </c>
      <c r="C6" s="124" t="n">
        <v>0</v>
      </c>
      <c r="D6" s="145" t="n">
        <v>39027.421099537</v>
      </c>
      <c r="E6" s="124" t="n">
        <v>0</v>
      </c>
      <c r="F6" s="124" t="n">
        <v>0</v>
      </c>
      <c r="H6" s="142" t="n">
        <f aca="false">I6-'Shorting Summary'!$A$4</f>
        <v>-74.4999999767169</v>
      </c>
      <c r="I6" s="142" t="n">
        <f aca="false">86400*(AVERAGE(A6,D6)-'Raw IRMS Data'!$A$2)</f>
        <v>87.500000023283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5576</v>
      </c>
      <c r="V6" s="124" t="n">
        <f aca="false">IF(R6=($J$1-J6)/U6,$J$1/S6-$M$1,IF(K6=0,$J$1/S6-$M$1,K6/ABS(R6-($J$1-J6)/U6)))</f>
        <v>495576</v>
      </c>
      <c r="W6" s="124" t="n">
        <f aca="false">IF(K6=0,ABS(($J$1-J6)/N6-($J$1-J6)/U6),ABS((($J$1-J6)-K6)/(K6/V6+O6)))</f>
        <v>495575.99969475</v>
      </c>
    </row>
    <row r="7" customFormat="false" ht="12.75" hidden="false" customHeight="false" outlineLevel="0" collapsed="false">
      <c r="A7" s="145" t="n">
        <v>39027.4232291667</v>
      </c>
      <c r="B7" s="124" t="n">
        <v>0</v>
      </c>
      <c r="C7" s="124" t="n">
        <v>0</v>
      </c>
      <c r="D7" s="145" t="n">
        <v>39027.4232407407</v>
      </c>
      <c r="E7" s="124" t="n">
        <v>0</v>
      </c>
      <c r="F7" s="124" t="n">
        <v>0</v>
      </c>
      <c r="H7" s="142" t="n">
        <f aca="false">I7-'Shorting Summary'!$A$4</f>
        <v>110.499999892898</v>
      </c>
      <c r="I7" s="142" t="n">
        <f aca="false">86400*(AVERAGE(A7,D7)-'Raw IRMS Data'!$A$2)</f>
        <v>272.49999989289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5576</v>
      </c>
      <c r="V7" s="124" t="n">
        <f aca="false">IF(R7=($J$1-J7)/U7,$J$1/S7-$M$1,IF(K7=0,$J$1/S7-$M$1,K7/ABS(R7-($J$1-J7)/U7)))</f>
        <v>495576</v>
      </c>
      <c r="W7" s="124" t="n">
        <f aca="false">IF(K7=0,ABS(($J$1-J7)/N7-($J$1-J7)/U7),ABS((($J$1-J7)-K7)/(K7/V7+O7)))</f>
        <v>495575.99969475</v>
      </c>
    </row>
    <row r="8" customFormat="false" ht="12.75" hidden="false" customHeight="false" outlineLevel="0" collapsed="false">
      <c r="A8" s="145" t="n">
        <v>39027.4253587963</v>
      </c>
      <c r="B8" s="124" t="n">
        <v>0</v>
      </c>
      <c r="C8" s="124" t="n">
        <v>0</v>
      </c>
      <c r="D8" s="145" t="n">
        <v>39027.4253819444</v>
      </c>
      <c r="E8" s="124" t="n">
        <v>0</v>
      </c>
      <c r="F8" s="124" t="n">
        <v>0</v>
      </c>
      <c r="H8" s="142" t="n">
        <f aca="false">I8-'Shorting Summary'!$A$4</f>
        <v>294.999999959953</v>
      </c>
      <c r="I8" s="142" t="n">
        <f aca="false">86400*(AVERAGE(A8,D8)-'Raw IRMS Data'!$A$2)</f>
        <v>456.99999995995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5576</v>
      </c>
      <c r="V8" s="124" t="n">
        <f aca="false">IF(R8=($J$1-J8)/U8,$J$1/S8-$M$1,IF(K8=0,$J$1/S8-$M$1,K8/ABS(R8-($J$1-J8)/U8)))</f>
        <v>495576</v>
      </c>
      <c r="W8" s="124" t="n">
        <f aca="false">IF(K8=0,ABS(($J$1-J8)/N8-($J$1-J8)/U8),ABS((($J$1-J8)-K8)/(K8/V8+O8)))</f>
        <v>495575.99969475</v>
      </c>
    </row>
    <row r="9" customFormat="false" ht="12.75" hidden="false" customHeight="false" outlineLevel="0" collapsed="false">
      <c r="A9" s="145" t="n">
        <v>39027.4275</v>
      </c>
      <c r="B9" s="124" t="n">
        <v>2462</v>
      </c>
      <c r="C9" s="124" t="n">
        <v>0</v>
      </c>
      <c r="D9" s="145" t="n">
        <v>39027.4275231482</v>
      </c>
      <c r="E9" s="124" t="n">
        <v>490</v>
      </c>
      <c r="F9" s="124" t="n">
        <v>0</v>
      </c>
      <c r="H9" s="142" t="n">
        <f aca="false">I9-'Shorting Summary'!$A$4</f>
        <v>479.999999829568</v>
      </c>
      <c r="I9" s="142" t="n">
        <f aca="false">86400*(AVERAGE(A9,D9)-'Raw IRMS Data'!$A$2)</f>
        <v>641.999999829568</v>
      </c>
      <c r="J9" s="124" t="n">
        <f aca="false">IF(B9=0,0.5*250/4095,B9*250/4095)</f>
        <v>150.30525030525</v>
      </c>
      <c r="K9" s="124" t="n">
        <f aca="false">C9*250/4095</f>
        <v>0</v>
      </c>
      <c r="L9" s="124" t="n">
        <f aca="false">IF(E9=0,0.5*250/4095,E9*250/4095)</f>
        <v>29.9145299145299</v>
      </c>
      <c r="M9" s="124" t="n">
        <f aca="false">F9*250/4095</f>
        <v>0</v>
      </c>
      <c r="N9" s="124" t="n">
        <f aca="false">J9/$M$1</f>
        <v>1.5030525030525</v>
      </c>
      <c r="O9" s="124" t="n">
        <f aca="false">K9/$M$1</f>
        <v>0</v>
      </c>
      <c r="P9" s="124" t="n">
        <f aca="false">L9/$M$1</f>
        <v>0.299145299145299</v>
      </c>
      <c r="Q9" s="124" t="n">
        <f aca="false">M9/$M$1</f>
        <v>0</v>
      </c>
      <c r="R9" s="124" t="n">
        <f aca="false">ABS(N9-O9)</f>
        <v>1.5030525030525</v>
      </c>
      <c r="S9" s="124" t="n">
        <f aca="false">ABS(P9-Q9)</f>
        <v>0.299145299145299</v>
      </c>
      <c r="U9" s="124" t="n">
        <f aca="false">ABS((K9*M9-($J$1-J9)*($J$1-L9))/(S9*K9-R9*($J$1-L9)))</f>
        <v>0.665312753858651</v>
      </c>
      <c r="V9" s="124" t="n">
        <f aca="false">IF(R9=($J$1-J9)/U9,$J$1/S9-$M$1,IF(K9=0,$J$1/S9-$M$1,K9/ABS(R9-($J$1-J9)/U9)))</f>
        <v>405.791836734694</v>
      </c>
      <c r="W9" s="124" t="n">
        <f aca="false">IF(K9=0,ABS(($J$1-J9)/N9-($J$1-J9)/U9),ABS((($J$1-J9)-K9)/(K9/V9+O9)))</f>
        <v>0.837739749193852</v>
      </c>
    </row>
    <row r="10" customFormat="false" ht="12.75" hidden="false" customHeight="false" outlineLevel="0" collapsed="false">
      <c r="A10" s="145" t="n">
        <v>39027.4296412037</v>
      </c>
      <c r="B10" s="124" t="n">
        <v>2380</v>
      </c>
      <c r="C10" s="124" t="n">
        <v>0</v>
      </c>
      <c r="D10" s="145" t="n">
        <v>39027.4296527778</v>
      </c>
      <c r="E10" s="124" t="n">
        <v>2420</v>
      </c>
      <c r="F10" s="124" t="n">
        <v>0</v>
      </c>
      <c r="H10" s="142" t="n">
        <f aca="false">I10-'Shorting Summary'!$A$4</f>
        <v>664.499999896623</v>
      </c>
      <c r="I10" s="142" t="n">
        <f aca="false">86400*(AVERAGE(A10,D10)-'Raw IRMS Data'!$A$2)</f>
        <v>826.499999896623</v>
      </c>
      <c r="J10" s="124" t="n">
        <f aca="false">IF(B10=0,0.5*250/4095,B10*250/4095)</f>
        <v>145.299145299145</v>
      </c>
      <c r="K10" s="124" t="n">
        <f aca="false">C10*250/4095</f>
        <v>0</v>
      </c>
      <c r="L10" s="124" t="n">
        <f aca="false">IF(E10=0,0.5*250/4095,E10*250/4095)</f>
        <v>147.741147741148</v>
      </c>
      <c r="M10" s="124" t="n">
        <f aca="false">F10*250/4095</f>
        <v>0</v>
      </c>
      <c r="N10" s="124" t="n">
        <f aca="false">J10/$M$1</f>
        <v>1.45299145299145</v>
      </c>
      <c r="O10" s="124" t="n">
        <f aca="false">K10/$M$1</f>
        <v>0</v>
      </c>
      <c r="P10" s="124" t="n">
        <f aca="false">L10/$M$1</f>
        <v>1.47741147741148</v>
      </c>
      <c r="Q10" s="124" t="n">
        <f aca="false">M10/$M$1</f>
        <v>0</v>
      </c>
      <c r="R10" s="124" t="n">
        <f aca="false">ABS(N10-O10)</f>
        <v>1.45299145299145</v>
      </c>
      <c r="S10" s="124" t="n">
        <f aca="false">ABS(P10-Q10)</f>
        <v>1.47741147741148</v>
      </c>
      <c r="U10" s="124" t="n">
        <f aca="false">ABS((K10*M10-($J$1-J10)*($J$1-L10))/(S10*K10-R10*($J$1-L10)))</f>
        <v>4.13361344537815</v>
      </c>
      <c r="V10" s="124" t="n">
        <f aca="false">IF(R10=($J$1-J10)/U10,$J$1/S10-$M$1,IF(K10=0,$J$1/S10-$M$1,K10/ABS(R10-($J$1-J10)/U10)))</f>
        <v>2.41239669421488</v>
      </c>
      <c r="W10" s="124" t="n">
        <f aca="false">IF(K10=0,ABS(($J$1-J10)/N10-($J$1-J10)/U10),ABS((($J$1-J10)-K10)/(K10/V10+O10)))</f>
        <v>2.6806219923867</v>
      </c>
    </row>
    <row r="11" customFormat="false" ht="12.75" hidden="false" customHeight="false" outlineLevel="0" collapsed="false">
      <c r="A11" s="145" t="n">
        <v>39027.4317824074</v>
      </c>
      <c r="B11" s="124" t="n">
        <v>2165</v>
      </c>
      <c r="C11" s="124" t="n">
        <v>0</v>
      </c>
      <c r="D11" s="145" t="n">
        <v>39027.4317939815</v>
      </c>
      <c r="E11" s="124" t="n">
        <v>1932</v>
      </c>
      <c r="F11" s="124" t="n">
        <v>0</v>
      </c>
      <c r="H11" s="142" t="n">
        <f aca="false">I11-'Shorting Summary'!$A$4</f>
        <v>849.499999766238</v>
      </c>
      <c r="I11" s="142" t="n">
        <f aca="false">86400*(AVERAGE(A11,D11)-'Raw IRMS Data'!$A$2)</f>
        <v>1011.49999976624</v>
      </c>
      <c r="J11" s="124" t="n">
        <f aca="false">IF(B11=0,0.5*250/4095,B11*250/4095)</f>
        <v>132.173382173382</v>
      </c>
      <c r="K11" s="124" t="n">
        <f aca="false">C11*250/4095</f>
        <v>0</v>
      </c>
      <c r="L11" s="124" t="n">
        <f aca="false">IF(E11=0,0.5*250/4095,E11*250/4095)</f>
        <v>117.948717948718</v>
      </c>
      <c r="M11" s="124" t="n">
        <f aca="false">F11*250/4095</f>
        <v>0</v>
      </c>
      <c r="N11" s="124" t="n">
        <f aca="false">J11/$M$1</f>
        <v>1.32173382173382</v>
      </c>
      <c r="O11" s="124" t="n">
        <f aca="false">K11/$M$1</f>
        <v>0</v>
      </c>
      <c r="P11" s="124" t="n">
        <f aca="false">L11/$M$1</f>
        <v>1.17948717948718</v>
      </c>
      <c r="Q11" s="124" t="n">
        <f aca="false">M11/$M$1</f>
        <v>0</v>
      </c>
      <c r="R11" s="124" t="n">
        <f aca="false">ABS(N11-O11)</f>
        <v>1.32173382173382</v>
      </c>
      <c r="S11" s="124" t="n">
        <f aca="false">ABS(P11-Q11)</f>
        <v>1.17948717948718</v>
      </c>
      <c r="U11" s="124" t="n">
        <f aca="false">ABS((K11*M11-($J$1-J11)*($J$1-L11))/(S11*K11-R11*($J$1-L11)))</f>
        <v>14.4748267898383</v>
      </c>
      <c r="V11" s="124" t="n">
        <f aca="false">IF(R11=($J$1-J11)/U11,$J$1/S11-$M$1,IF(K11=0,$J$1/S11-$M$1,K11/ABS(R11-($J$1-J11)/U11)))</f>
        <v>28.2805383022774</v>
      </c>
      <c r="W11" s="124" t="n">
        <f aca="false">IF(K11=0,ABS(($J$1-J11)/N11-($J$1-J11)/U11),ABS((($J$1-J11)-K11)/(K11/V11+O11)))</f>
        <v>13.1530929681045</v>
      </c>
    </row>
    <row r="12" customFormat="false" ht="12.75" hidden="false" customHeight="false" outlineLevel="0" collapsed="false">
      <c r="A12" s="145" t="n">
        <v>39027.433912037</v>
      </c>
      <c r="B12" s="124" t="n">
        <v>2144</v>
      </c>
      <c r="C12" s="124" t="n">
        <v>0</v>
      </c>
      <c r="D12" s="145" t="n">
        <v>39027.4339351852</v>
      </c>
      <c r="E12" s="124" t="n">
        <v>2200</v>
      </c>
      <c r="F12" s="124" t="n">
        <v>0</v>
      </c>
      <c r="H12" s="142" t="n">
        <f aca="false">I12-'Shorting Summary'!$A$4</f>
        <v>1033.99999983329</v>
      </c>
      <c r="I12" s="142" t="n">
        <f aca="false">86400*(AVERAGE(A12,D12)-'Raw IRMS Data'!$A$2)</f>
        <v>1195.99999983329</v>
      </c>
      <c r="J12" s="124" t="n">
        <f aca="false">IF(B12=0,0.5*250/4095,B12*250/4095)</f>
        <v>130.891330891331</v>
      </c>
      <c r="K12" s="124" t="n">
        <f aca="false">C12*250/4095</f>
        <v>0</v>
      </c>
      <c r="L12" s="124" t="n">
        <f aca="false">IF(E12=0,0.5*250/4095,E12*250/4095)</f>
        <v>134.310134310134</v>
      </c>
      <c r="M12" s="124" t="n">
        <f aca="false">F12*250/4095</f>
        <v>0</v>
      </c>
      <c r="N12" s="124" t="n">
        <f aca="false">J12/$M$1</f>
        <v>1.30891330891331</v>
      </c>
      <c r="O12" s="124" t="n">
        <f aca="false">K12/$M$1</f>
        <v>0</v>
      </c>
      <c r="P12" s="124" t="n">
        <f aca="false">L12/$M$1</f>
        <v>1.34310134310134</v>
      </c>
      <c r="Q12" s="124" t="n">
        <f aca="false">M12/$M$1</f>
        <v>0</v>
      </c>
      <c r="R12" s="124" t="n">
        <f aca="false">ABS(N12-O12)</f>
        <v>1.30891330891331</v>
      </c>
      <c r="S12" s="124" t="n">
        <f aca="false">ABS(P12-Q12)</f>
        <v>1.34310134310134</v>
      </c>
      <c r="U12" s="124" t="n">
        <f aca="false">ABS((K12*M12-($J$1-J12)*($J$1-L12))/(S12*K12-R12*($J$1-L12)))</f>
        <v>15.5960820895522</v>
      </c>
      <c r="V12" s="124" t="n">
        <f aca="false">IF(R12=($J$1-J12)/U12,$J$1/S12-$M$1,IF(K12=0,$J$1/S12-$M$1,K12/ABS(R12-($J$1-J12)/U12)))</f>
        <v>12.6536363636364</v>
      </c>
      <c r="W12" s="124" t="n">
        <f aca="false">IF(K12=0,ABS(($J$1-J12)/N12-($J$1-J12)/U12),ABS((($J$1-J12)-K12)/(K12/V12+O12)))</f>
        <v>14.2871687806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6.31135531135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1</v>
      </c>
      <c r="F3" s="124" t="s">
        <v>300</v>
      </c>
      <c r="G3" s="124" t="s">
        <v>210</v>
      </c>
      <c r="H3" s="124" t="s">
        <v>260</v>
      </c>
      <c r="I3" s="142"/>
      <c r="J3" s="124" t="s">
        <v>217</v>
      </c>
    </row>
    <row r="5" customFormat="false" ht="12.75" hidden="false" customHeight="false" outlineLevel="0" collapsed="false">
      <c r="A5" s="124" t="s">
        <v>322</v>
      </c>
      <c r="B5" s="124" t="s">
        <v>191</v>
      </c>
      <c r="C5" s="124" t="s">
        <v>192</v>
      </c>
      <c r="D5" s="124" t="s">
        <v>32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80</v>
      </c>
      <c r="W5" s="124" t="s">
        <v>324</v>
      </c>
    </row>
    <row r="6" customFormat="false" ht="12.75" hidden="false" customHeight="false" outlineLevel="0" collapsed="false">
      <c r="A6" s="145" t="n">
        <v>39027.4210532407</v>
      </c>
      <c r="B6" s="124" t="n">
        <v>0</v>
      </c>
      <c r="C6" s="124" t="n">
        <v>0</v>
      </c>
      <c r="D6" s="145" t="n">
        <v>39027.4210763889</v>
      </c>
      <c r="E6" s="124" t="n">
        <v>0</v>
      </c>
      <c r="F6" s="124" t="n">
        <v>0</v>
      </c>
      <c r="H6" s="142" t="n">
        <f aca="false">I6-'Shorting Summary'!$A$4</f>
        <v>-77.0000002468005</v>
      </c>
      <c r="I6" s="142" t="n">
        <f aca="false">86400*(AVERAGE(A6,D6)-'Raw IRMS Data'!$A$2)</f>
        <v>84.999999753199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1976</v>
      </c>
      <c r="V6" s="124" t="n">
        <f aca="false">IF(R6=($J$1-J6)/U6,$J$1/S6-$M$1,IF(K6=0,$J$1/S6-$M$1,K6/ABS(R6-($J$1-J6)/U6)))</f>
        <v>511976</v>
      </c>
      <c r="W6" s="124" t="n">
        <f aca="false">IF(K6=0,ABS(($J$1-J6)/N6-($J$1-J6)/U6),ABS((($J$1-J6)-K6)/(K6/V6+O6)))</f>
        <v>511975.99969475</v>
      </c>
    </row>
    <row r="7" customFormat="false" ht="12.75" hidden="false" customHeight="false" outlineLevel="0" collapsed="false">
      <c r="A7" s="145" t="n">
        <v>39027.4231944445</v>
      </c>
      <c r="B7" s="124" t="n">
        <v>0</v>
      </c>
      <c r="C7" s="124" t="n">
        <v>0</v>
      </c>
      <c r="D7" s="145" t="n">
        <v>39027.4232060185</v>
      </c>
      <c r="E7" s="124" t="n">
        <v>0</v>
      </c>
      <c r="F7" s="124" t="n">
        <v>0</v>
      </c>
      <c r="H7" s="142" t="n">
        <f aca="false">I7-'Shorting Summary'!$A$4</f>
        <v>107.499999820255</v>
      </c>
      <c r="I7" s="142" t="n">
        <f aca="false">86400*(AVERAGE(A7,D7)-'Raw IRMS Data'!$A$2)</f>
        <v>269.49999982025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1976</v>
      </c>
      <c r="V7" s="124" t="n">
        <f aca="false">IF(R7=($J$1-J7)/U7,$J$1/S7-$M$1,IF(K7=0,$J$1/S7-$M$1,K7/ABS(R7-($J$1-J7)/U7)))</f>
        <v>511976</v>
      </c>
      <c r="W7" s="124" t="n">
        <f aca="false">IF(K7=0,ABS(($J$1-J7)/N7-($J$1-J7)/U7),ABS((($J$1-J7)-K7)/(K7/V7+O7)))</f>
        <v>511975.99969475</v>
      </c>
    </row>
    <row r="8" customFormat="false" ht="12.75" hidden="false" customHeight="false" outlineLevel="0" collapsed="false">
      <c r="A8" s="145" t="n">
        <v>39027.4253356482</v>
      </c>
      <c r="B8" s="124" t="n">
        <v>1</v>
      </c>
      <c r="C8" s="124" t="n">
        <v>0</v>
      </c>
      <c r="D8" s="145" t="n">
        <v>39027.4253472222</v>
      </c>
      <c r="E8" s="124" t="n">
        <v>0</v>
      </c>
      <c r="F8" s="124" t="n">
        <v>0</v>
      </c>
      <c r="H8" s="142" t="n">
        <f aca="false">I8-'Shorting Summary'!$A$4</f>
        <v>292.49999968987</v>
      </c>
      <c r="I8" s="142" t="n">
        <f aca="false">86400*(AVERAGE(A8,D8)-'Raw IRMS Data'!$A$2)</f>
        <v>454.4999996898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55938</v>
      </c>
      <c r="V8" s="124" t="n">
        <f aca="false">IF(R8=($J$1-J8)/U8,$J$1/S8-$M$1,IF(K8=0,$J$1/S8-$M$1,K8/ABS(R8-($J$1-J8)/U8)))</f>
        <v>511976</v>
      </c>
      <c r="W8" s="124" t="n">
        <f aca="false">IF(K8=0,ABS(($J$1-J8)/N8-($J$1-J8)/U8),ABS((($J$1-J8)-K8)/(K8/V8+O8)))</f>
        <v>255937.999389499</v>
      </c>
    </row>
    <row r="9" customFormat="false" ht="12.75" hidden="false" customHeight="false" outlineLevel="0" collapsed="false">
      <c r="A9" s="145" t="n">
        <v>39027.4274652778</v>
      </c>
      <c r="B9" s="124" t="n">
        <v>2523</v>
      </c>
      <c r="C9" s="124" t="n">
        <v>0</v>
      </c>
      <c r="D9" s="145" t="n">
        <v>39027.4274884259</v>
      </c>
      <c r="E9" s="124" t="n">
        <v>465</v>
      </c>
      <c r="F9" s="124" t="n">
        <v>0</v>
      </c>
      <c r="H9" s="142" t="n">
        <f aca="false">I9-'Shorting Summary'!$A$4</f>
        <v>476.999999756925</v>
      </c>
      <c r="I9" s="142" t="n">
        <f aca="false">86400*(AVERAGE(A9,D9)-'Raw IRMS Data'!$A$2)</f>
        <v>638.999999756925</v>
      </c>
      <c r="J9" s="124" t="n">
        <f aca="false">IF(B9=0,0.5*250/4095,B9*250/4095)</f>
        <v>154.029304029304</v>
      </c>
      <c r="K9" s="124" t="n">
        <f aca="false">C9*250/4095</f>
        <v>0</v>
      </c>
      <c r="L9" s="124" t="n">
        <f aca="false">IF(E9=0,0.5*250/4095,E9*250/4095)</f>
        <v>28.3882783882784</v>
      </c>
      <c r="M9" s="124" t="n">
        <f aca="false">F9*250/4095</f>
        <v>0</v>
      </c>
      <c r="N9" s="124" t="n">
        <f aca="false">J9/$M$1</f>
        <v>1.54029304029304</v>
      </c>
      <c r="O9" s="124" t="n">
        <f aca="false">K9/$M$1</f>
        <v>0</v>
      </c>
      <c r="P9" s="124" t="n">
        <f aca="false">L9/$M$1</f>
        <v>0.283882783882784</v>
      </c>
      <c r="Q9" s="124" t="n">
        <f aca="false">M9/$M$1</f>
        <v>0</v>
      </c>
      <c r="R9" s="124" t="n">
        <f aca="false">ABS(N9-O9)</f>
        <v>1.54029304029304</v>
      </c>
      <c r="S9" s="124" t="n">
        <f aca="false">ABS(P9-Q9)</f>
        <v>0.283882783882784</v>
      </c>
      <c r="U9" s="124" t="n">
        <f aca="false">ABS((K9*M9-($J$1-J9)*($J$1-L9))/(S9*K9-R9*($J$1-L9)))</f>
        <v>1.48156956004756</v>
      </c>
      <c r="V9" s="124" t="n">
        <f aca="false">IF(R9=($J$1-J9)/U9,$J$1/S9-$M$1,IF(K9=0,$J$1/S9-$M$1,K9/ABS(R9-($J$1-J9)/U9)))</f>
        <v>450.61935483871</v>
      </c>
      <c r="W9" s="124" t="n">
        <f aca="false">IF(K9=0,ABS(($J$1-J9)/N9-($J$1-J9)/U9),ABS((($J$1-J9)-K9)/(K9/V9+O9)))</f>
        <v>0.0587234802454855</v>
      </c>
    </row>
    <row r="10" customFormat="false" ht="12.75" hidden="false" customHeight="false" outlineLevel="0" collapsed="false">
      <c r="A10" s="145" t="n">
        <v>39027.4296064815</v>
      </c>
      <c r="B10" s="124" t="n">
        <v>2192</v>
      </c>
      <c r="C10" s="124" t="n">
        <v>0</v>
      </c>
      <c r="D10" s="145" t="n">
        <v>39027.4296296296</v>
      </c>
      <c r="E10" s="124" t="n">
        <v>2073</v>
      </c>
      <c r="F10" s="124" t="n">
        <v>0</v>
      </c>
      <c r="H10" s="142" t="n">
        <f aca="false">I10-'Shorting Summary'!$A$4</f>
        <v>661.99999962654</v>
      </c>
      <c r="I10" s="142" t="n">
        <f aca="false">86400*(AVERAGE(A10,D10)-'Raw IRMS Data'!$A$2)</f>
        <v>823.99999962654</v>
      </c>
      <c r="J10" s="124" t="n">
        <f aca="false">IF(B10=0,0.5*250/4095,B10*250/4095)</f>
        <v>133.821733821734</v>
      </c>
      <c r="K10" s="124" t="n">
        <f aca="false">C10*250/4095</f>
        <v>0</v>
      </c>
      <c r="L10" s="124" t="n">
        <f aca="false">IF(E10=0,0.5*250/4095,E10*250/4095)</f>
        <v>126.556776556777</v>
      </c>
      <c r="M10" s="124" t="n">
        <f aca="false">F10*250/4095</f>
        <v>0</v>
      </c>
      <c r="N10" s="124" t="n">
        <f aca="false">J10/$M$1</f>
        <v>1.33821733821734</v>
      </c>
      <c r="O10" s="124" t="n">
        <f aca="false">K10/$M$1</f>
        <v>0</v>
      </c>
      <c r="P10" s="124" t="n">
        <f aca="false">L10/$M$1</f>
        <v>1.26556776556777</v>
      </c>
      <c r="Q10" s="124" t="n">
        <f aca="false">M10/$M$1</f>
        <v>0</v>
      </c>
      <c r="R10" s="124" t="n">
        <f aca="false">ABS(N10-O10)</f>
        <v>1.33821733821734</v>
      </c>
      <c r="S10" s="124" t="n">
        <f aca="false">ABS(P10-Q10)</f>
        <v>1.26556776556777</v>
      </c>
      <c r="U10" s="124" t="n">
        <f aca="false">ABS((K10*M10-($J$1-J10)*($J$1-L10))/(S10*K10-R10*($J$1-L10)))</f>
        <v>16.8056569343066</v>
      </c>
      <c r="V10" s="124" t="n">
        <f aca="false">IF(R10=($J$1-J10)/U10,$J$1/S10-$M$1,IF(K10=0,$J$1/S10-$M$1,K10/ABS(R10-($J$1-J10)/U10)))</f>
        <v>23.5108538350217</v>
      </c>
      <c r="W10" s="124" t="n">
        <f aca="false">IF(K10=0,ABS(($J$1-J10)/N10-($J$1-J10)/U10),ABS((($J$1-J10)-K10)/(K10/V10+O10)))</f>
        <v>15.4674395960892</v>
      </c>
    </row>
    <row r="11" customFormat="false" ht="12.75" hidden="false" customHeight="false" outlineLevel="0" collapsed="false">
      <c r="A11" s="145" t="n">
        <v>39027.4317476852</v>
      </c>
      <c r="B11" s="124" t="n">
        <v>2544</v>
      </c>
      <c r="C11" s="124" t="n">
        <v>0</v>
      </c>
      <c r="D11" s="145" t="n">
        <v>39027.4317592593</v>
      </c>
      <c r="E11" s="124" t="n">
        <v>2127</v>
      </c>
      <c r="F11" s="124" t="n">
        <v>0</v>
      </c>
      <c r="H11" s="142" t="n">
        <f aca="false">I11-'Shorting Summary'!$A$4</f>
        <v>846.499999693595</v>
      </c>
      <c r="I11" s="142" t="n">
        <f aca="false">86400*(AVERAGE(A11,D11)-'Raw IRMS Data'!$A$2)</f>
        <v>1008.49999969359</v>
      </c>
      <c r="J11" s="124" t="n">
        <f aca="false">IF(B11=0,0.5*250/4095,B11*250/4095)</f>
        <v>155.311355311355</v>
      </c>
      <c r="K11" s="124" t="n">
        <f aca="false">C11*250/4095</f>
        <v>0</v>
      </c>
      <c r="L11" s="124" t="n">
        <f aca="false">IF(E11=0,0.5*250/4095,E11*250/4095)</f>
        <v>129.85347985348</v>
      </c>
      <c r="M11" s="124" t="n">
        <f aca="false">F11*250/4095</f>
        <v>0</v>
      </c>
      <c r="N11" s="124" t="n">
        <f aca="false">J11/$M$1</f>
        <v>1.55311355311355</v>
      </c>
      <c r="O11" s="124" t="n">
        <f aca="false">K11/$M$1</f>
        <v>0</v>
      </c>
      <c r="P11" s="124" t="n">
        <f aca="false">L11/$M$1</f>
        <v>1.2985347985348</v>
      </c>
      <c r="Q11" s="124" t="n">
        <f aca="false">M11/$M$1</f>
        <v>0</v>
      </c>
      <c r="R11" s="124" t="n">
        <f aca="false">ABS(N11-O11)</f>
        <v>1.55311355311355</v>
      </c>
      <c r="S11" s="124" t="n">
        <f aca="false">ABS(P11-Q11)</f>
        <v>1.2985347985348</v>
      </c>
      <c r="U11" s="124" t="n">
        <f aca="false">ABS((K11*M11-($J$1-J11)*($J$1-L11))/(S11*K11-R11*($J$1-L11)))</f>
        <v>0.643867924528302</v>
      </c>
      <c r="V11" s="124" t="n">
        <f aca="false">IF(R11=($J$1-J11)/U11,$J$1/S11-$M$1,IF(K11=0,$J$1/S11-$M$1,K11/ABS(R11-($J$1-J11)/U11)))</f>
        <v>20.3751763046544</v>
      </c>
      <c r="W11" s="124" t="n">
        <f aca="false">IF(K11=0,ABS(($J$1-J11)/N11-($J$1-J11)/U11),ABS((($J$1-J11)-K11)/(K11/V11+O11)))</f>
        <v>0.909245628585251</v>
      </c>
    </row>
    <row r="12" customFormat="false" ht="12.75" hidden="false" customHeight="false" outlineLevel="0" collapsed="false">
      <c r="A12" s="145" t="n">
        <v>39027.4338888889</v>
      </c>
      <c r="B12" s="124" t="n">
        <v>2101</v>
      </c>
      <c r="C12" s="124" t="n">
        <v>0</v>
      </c>
      <c r="D12" s="145" t="n">
        <v>39027.433900463</v>
      </c>
      <c r="E12" s="124" t="n">
        <v>1912</v>
      </c>
      <c r="F12" s="124" t="n">
        <v>0</v>
      </c>
      <c r="H12" s="142" t="n">
        <f aca="false">I12-'Shorting Summary'!$A$4</f>
        <v>1031.49999956321</v>
      </c>
      <c r="I12" s="142" t="n">
        <f aca="false">86400*(AVERAGE(A12,D12)-'Raw IRMS Data'!$A$2)</f>
        <v>1193.49999956321</v>
      </c>
      <c r="J12" s="124" t="n">
        <f aca="false">IF(B12=0,0.5*250/4095,B12*250/4095)</f>
        <v>128.266178266178</v>
      </c>
      <c r="K12" s="124" t="n">
        <f aca="false">C12*250/4095</f>
        <v>0</v>
      </c>
      <c r="L12" s="124" t="n">
        <f aca="false">IF(E12=0,0.5*250/4095,E12*250/4095)</f>
        <v>116.727716727717</v>
      </c>
      <c r="M12" s="124" t="n">
        <f aca="false">F12*250/4095</f>
        <v>0</v>
      </c>
      <c r="N12" s="124" t="n">
        <f aca="false">J12/$M$1</f>
        <v>1.28266178266178</v>
      </c>
      <c r="O12" s="124" t="n">
        <f aca="false">K12/$M$1</f>
        <v>0</v>
      </c>
      <c r="P12" s="124" t="n">
        <f aca="false">L12/$M$1</f>
        <v>1.16727716727717</v>
      </c>
      <c r="Q12" s="124" t="n">
        <f aca="false">M12/$M$1</f>
        <v>0</v>
      </c>
      <c r="R12" s="124" t="n">
        <f aca="false">ABS(N12-O12)</f>
        <v>1.28266178266178</v>
      </c>
      <c r="S12" s="124" t="n">
        <f aca="false">ABS(P12-Q12)</f>
        <v>1.16727716727717</v>
      </c>
      <c r="U12" s="124" t="n">
        <f aca="false">ABS((K12*M12-($J$1-J12)*($J$1-L12))/(S12*K12-R12*($J$1-L12)))</f>
        <v>21.8648262732032</v>
      </c>
      <c r="V12" s="124" t="n">
        <f aca="false">IF(R12=($J$1-J12)/U12,$J$1/S12-$M$1,IF(K12=0,$J$1/S12-$M$1,K12/ABS(R12-($J$1-J12)/U12)))</f>
        <v>33.9110878661088</v>
      </c>
      <c r="W12" s="124" t="n">
        <f aca="false">IF(K12=0,ABS(($J$1-J12)/N12-($J$1-J12)/U12),ABS((($J$1-J12)-K12)/(K12/V12+O12)))</f>
        <v>20.5821644905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6.86080586080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5</v>
      </c>
      <c r="F3" s="124" t="s">
        <v>326</v>
      </c>
      <c r="G3" s="124" t="s">
        <v>300</v>
      </c>
      <c r="H3" s="124" t="s">
        <v>222</v>
      </c>
      <c r="I3" s="142"/>
      <c r="J3" s="124" t="s">
        <v>209</v>
      </c>
      <c r="K3" s="124" t="s">
        <v>211</v>
      </c>
    </row>
    <row r="5" customFormat="false" ht="12.75" hidden="false" customHeight="false" outlineLevel="0" collapsed="false">
      <c r="A5" s="124" t="s">
        <v>327</v>
      </c>
      <c r="B5" s="124" t="s">
        <v>191</v>
      </c>
      <c r="C5" s="124" t="s">
        <v>192</v>
      </c>
      <c r="D5" s="124" t="s">
        <v>328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14</v>
      </c>
      <c r="W5" s="124" t="s">
        <v>330</v>
      </c>
    </row>
    <row r="6" customFormat="false" ht="12.75" hidden="false" customHeight="false" outlineLevel="0" collapsed="false">
      <c r="A6" s="145" t="n">
        <v>39027.4209606481</v>
      </c>
      <c r="B6" s="124" t="n">
        <v>0</v>
      </c>
      <c r="C6" s="124" t="n">
        <v>0</v>
      </c>
      <c r="D6" s="145" t="n">
        <v>39027.4209722222</v>
      </c>
      <c r="E6" s="124" t="n">
        <v>0</v>
      </c>
      <c r="F6" s="124" t="n">
        <v>0</v>
      </c>
      <c r="H6" s="142" t="n">
        <f aca="false">I6-'Shorting Summary'!$A$4</f>
        <v>-85.5000006621704</v>
      </c>
      <c r="I6" s="142" t="n">
        <f aca="false">86400*(AVERAGE(A6,D6)-'Raw IRMS Data'!$A$2)</f>
        <v>76.499999337829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3776</v>
      </c>
      <c r="V6" s="124" t="n">
        <f aca="false">IF(R6=($J$1-J6)/U6,$J$1/S6-$M$1,IF(K6=0,$J$1/S6-$M$1,K6/ABS(R6-($J$1-J6)/U6)))</f>
        <v>513776</v>
      </c>
      <c r="W6" s="124" t="n">
        <f aca="false">IF(K6=0,ABS(($J$1-J6)/N6-($J$1-J6)/U6),ABS((($J$1-J6)-K6)/(K6/V6+O6)))</f>
        <v>513775.99969475</v>
      </c>
    </row>
    <row r="7" customFormat="false" ht="12.75" hidden="false" customHeight="false" outlineLevel="0" collapsed="false">
      <c r="A7" s="145" t="n">
        <v>39027.4230902778</v>
      </c>
      <c r="B7" s="124" t="n">
        <v>0</v>
      </c>
      <c r="C7" s="124" t="n">
        <v>0</v>
      </c>
      <c r="D7" s="145" t="n">
        <v>39027.4231134259</v>
      </c>
      <c r="E7" s="124" t="n">
        <v>0</v>
      </c>
      <c r="F7" s="124" t="n">
        <v>0</v>
      </c>
      <c r="H7" s="142" t="n">
        <f aca="false">I7-'Shorting Summary'!$A$4</f>
        <v>98.9999994048849</v>
      </c>
      <c r="I7" s="142" t="n">
        <f aca="false">86400*(AVERAGE(A7,D7)-'Raw IRMS Data'!$A$2)</f>
        <v>260.99999940488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3776</v>
      </c>
      <c r="V7" s="124" t="n">
        <f aca="false">IF(R7=($J$1-J7)/U7,$J$1/S7-$M$1,IF(K7=0,$J$1/S7-$M$1,K7/ABS(R7-($J$1-J7)/U7)))</f>
        <v>513776</v>
      </c>
      <c r="W7" s="124" t="n">
        <f aca="false">IF(K7=0,ABS(($J$1-J7)/N7-($J$1-J7)/U7),ABS((($J$1-J7)-K7)/(K7/V7+O7)))</f>
        <v>513775.99969475</v>
      </c>
    </row>
    <row r="8" customFormat="false" ht="12.75" hidden="false" customHeight="false" outlineLevel="0" collapsed="false">
      <c r="A8" s="145" t="n">
        <v>39027.4252314815</v>
      </c>
      <c r="B8" s="124" t="n">
        <v>2178</v>
      </c>
      <c r="C8" s="124" t="n">
        <v>1</v>
      </c>
      <c r="D8" s="145" t="n">
        <v>39027.4252546296</v>
      </c>
      <c r="E8" s="124" t="n">
        <v>2497</v>
      </c>
      <c r="F8" s="124" t="n">
        <v>0</v>
      </c>
      <c r="H8" s="142" t="n">
        <f aca="false">I8-'Shorting Summary'!$A$4</f>
        <v>283.9999992745</v>
      </c>
      <c r="I8" s="142" t="n">
        <f aca="false">86400*(AVERAGE(A8,D8)-'Raw IRMS Data'!$A$2)</f>
        <v>445.9999992745</v>
      </c>
      <c r="J8" s="124" t="n">
        <f aca="false">IF(B8=0,0.5*250/4095,B8*250/4095)</f>
        <v>132.967032967033</v>
      </c>
      <c r="K8" s="124" t="n">
        <f aca="false">C8*250/4095</f>
        <v>0.0610500610500611</v>
      </c>
      <c r="L8" s="124" t="n">
        <f aca="false">IF(E8=0,0.5*250/4095,E8*250/4095)</f>
        <v>152.442002442002</v>
      </c>
      <c r="M8" s="124" t="n">
        <f aca="false">F8*250/4095</f>
        <v>0</v>
      </c>
      <c r="N8" s="124" t="n">
        <f aca="false">J8/$M$1</f>
        <v>1.32967032967033</v>
      </c>
      <c r="O8" s="124" t="n">
        <f aca="false">K8/$M$1</f>
        <v>0.000610500610500611</v>
      </c>
      <c r="P8" s="124" t="n">
        <f aca="false">L8/$M$1</f>
        <v>1.52442002442002</v>
      </c>
      <c r="Q8" s="124" t="n">
        <f aca="false">M8/$M$1</f>
        <v>0</v>
      </c>
      <c r="R8" s="124" t="n">
        <f aca="false">ABS(N8-O8)</f>
        <v>1.32905982905983</v>
      </c>
      <c r="S8" s="124" t="n">
        <f aca="false">ABS(P8-Q8)</f>
        <v>1.52442002442002</v>
      </c>
      <c r="U8" s="124" t="n">
        <f aca="false">ABS((K8*M8-($J$1-J8)*($J$1-L8))/(S8*K8-R8*($J$1-L8)))</f>
        <v>18.2674316163108</v>
      </c>
      <c r="V8" s="124" t="n">
        <f aca="false">IF(R8=($J$1-J8)/U8,$J$1/S8-$M$1,IF(K8=0,$J$1/S8-$M$1,K8/ABS(R8-($J$1-J8)/U8)))</f>
        <v>2.89867841409696</v>
      </c>
      <c r="W8" s="124" t="n">
        <f aca="false">IF(K8=0,ABS(($J$1-J8)/N8-($J$1-J8)/U8),ABS((($J$1-J8)-K8)/(K8/V8+O8)))</f>
        <v>1099.70905043242</v>
      </c>
    </row>
    <row r="9" customFormat="false" ht="12.75" hidden="false" customHeight="false" outlineLevel="0" collapsed="false">
      <c r="A9" s="145" t="n">
        <v>39027.4273726852</v>
      </c>
      <c r="B9" s="124" t="n">
        <v>2244</v>
      </c>
      <c r="C9" s="124" t="n">
        <v>0</v>
      </c>
      <c r="D9" s="145" t="n">
        <v>39027.4273842593</v>
      </c>
      <c r="E9" s="124" t="n">
        <v>2011</v>
      </c>
      <c r="F9" s="124" t="n">
        <v>0</v>
      </c>
      <c r="H9" s="142" t="n">
        <f aca="false">I9-'Shorting Summary'!$A$4</f>
        <v>468.499999341555</v>
      </c>
      <c r="I9" s="142" t="n">
        <f aca="false">86400*(AVERAGE(A9,D9)-'Raw IRMS Data'!$A$2)</f>
        <v>630.499999341555</v>
      </c>
      <c r="J9" s="124" t="n">
        <f aca="false">IF(B9=0,0.5*250/4095,B9*250/4095)</f>
        <v>136.996336996337</v>
      </c>
      <c r="K9" s="124" t="n">
        <f aca="false">C9*250/4095</f>
        <v>0</v>
      </c>
      <c r="L9" s="124" t="n">
        <f aca="false">IF(E9=0,0.5*250/4095,E9*250/4095)</f>
        <v>122.771672771673</v>
      </c>
      <c r="M9" s="124" t="n">
        <f aca="false">F9*250/4095</f>
        <v>0</v>
      </c>
      <c r="N9" s="124" t="n">
        <f aca="false">J9/$M$1</f>
        <v>1.36996336996337</v>
      </c>
      <c r="O9" s="124" t="n">
        <f aca="false">K9/$M$1</f>
        <v>0</v>
      </c>
      <c r="P9" s="124" t="n">
        <f aca="false">L9/$M$1</f>
        <v>1.22771672771673</v>
      </c>
      <c r="Q9" s="124" t="n">
        <f aca="false">M9/$M$1</f>
        <v>0</v>
      </c>
      <c r="R9" s="124" t="n">
        <f aca="false">ABS(N9-O9)</f>
        <v>1.36996336996337</v>
      </c>
      <c r="S9" s="124" t="n">
        <f aca="false">ABS(P9-Q9)</f>
        <v>1.22771672771673</v>
      </c>
      <c r="U9" s="124" t="n">
        <f aca="false">ABS((K9*M9-($J$1-J9)*($J$1-L9))/(S9*K9-R9*($J$1-L9)))</f>
        <v>14.5</v>
      </c>
      <c r="V9" s="124" t="n">
        <f aca="false">IF(R9=($J$1-J9)/U9,$J$1/S9-$M$1,IF(K9=0,$J$1/S9-$M$1,K9/ABS(R9-($J$1-J9)/U9)))</f>
        <v>27.7662854301343</v>
      </c>
      <c r="W9" s="124" t="n">
        <f aca="false">IF(K9=0,ABS(($J$1-J9)/N9-($J$1-J9)/U9),ABS((($J$1-J9)-K9)/(K9/V9+O9)))</f>
        <v>13.1300366300366</v>
      </c>
    </row>
    <row r="10" customFormat="false" ht="12.75" hidden="false" customHeight="false" outlineLevel="0" collapsed="false">
      <c r="A10" s="145" t="n">
        <v>39027.4295138889</v>
      </c>
      <c r="B10" s="124" t="n">
        <v>2203</v>
      </c>
      <c r="C10" s="124" t="n">
        <v>0</v>
      </c>
      <c r="D10" s="145" t="n">
        <v>39027.429525463</v>
      </c>
      <c r="E10" s="124" t="n">
        <v>2553</v>
      </c>
      <c r="F10" s="124" t="n">
        <v>0</v>
      </c>
      <c r="H10" s="142" t="n">
        <f aca="false">I10-'Shorting Summary'!$A$4</f>
        <v>653.499999839813</v>
      </c>
      <c r="I10" s="142" t="n">
        <f aca="false">86400*(AVERAGE(A10,D10)-'Raw IRMS Data'!$A$2)</f>
        <v>815.499999839813</v>
      </c>
      <c r="J10" s="124" t="n">
        <f aca="false">IF(B10=0,0.5*250/4095,B10*250/4095)</f>
        <v>134.493284493285</v>
      </c>
      <c r="K10" s="124" t="n">
        <f aca="false">C10*250/4095</f>
        <v>0</v>
      </c>
      <c r="L10" s="124" t="n">
        <f aca="false">IF(E10=0,0.5*250/4095,E10*250/4095)</f>
        <v>155.860805860806</v>
      </c>
      <c r="M10" s="124" t="n">
        <f aca="false">F10*250/4095</f>
        <v>0</v>
      </c>
      <c r="N10" s="124" t="n">
        <f aca="false">J10/$M$1</f>
        <v>1.34493284493285</v>
      </c>
      <c r="O10" s="124" t="n">
        <f aca="false">K10/$M$1</f>
        <v>0</v>
      </c>
      <c r="P10" s="124" t="n">
        <f aca="false">L10/$M$1</f>
        <v>1.55860805860806</v>
      </c>
      <c r="Q10" s="124" t="n">
        <f aca="false">M10/$M$1</f>
        <v>0</v>
      </c>
      <c r="R10" s="124" t="n">
        <f aca="false">ABS(N10-O10)</f>
        <v>1.34493284493285</v>
      </c>
      <c r="S10" s="124" t="n">
        <f aca="false">ABS(P10-Q10)</f>
        <v>1.55860805860806</v>
      </c>
      <c r="U10" s="124" t="n">
        <f aca="false">ABS((K10*M10-($J$1-J10)*($J$1-L10))/(S10*K10-R10*($J$1-L10)))</f>
        <v>16.6309577848389</v>
      </c>
      <c r="V10" s="124" t="n">
        <f aca="false">IF(R10=($J$1-J10)/U10,$J$1/S10-$M$1,IF(K10=0,$J$1/S10-$M$1,K10/ABS(R10-($J$1-J10)/U10)))</f>
        <v>0.641598119858998</v>
      </c>
      <c r="W10" s="124" t="n">
        <f aca="false">IF(K10=0,ABS(($J$1-J10)/N10-($J$1-J10)/U10),ABS((($J$1-J10)-K10)/(K10/V10+O10)))</f>
        <v>15.286024939906</v>
      </c>
    </row>
    <row r="11" customFormat="false" ht="12.75" hidden="false" customHeight="false" outlineLevel="0" collapsed="false">
      <c r="A11" s="145" t="n">
        <v>39027.4316550926</v>
      </c>
      <c r="B11" s="124" t="n">
        <v>2004</v>
      </c>
      <c r="C11" s="124" t="n">
        <v>0</v>
      </c>
      <c r="D11" s="145" t="n">
        <v>39027.4316666667</v>
      </c>
      <c r="E11" s="124" t="n">
        <v>2179</v>
      </c>
      <c r="F11" s="124" t="n">
        <v>0</v>
      </c>
      <c r="H11" s="142" t="n">
        <f aca="false">I11-'Shorting Summary'!$A$4</f>
        <v>838.499999709427</v>
      </c>
      <c r="I11" s="142" t="n">
        <f aca="false">86400*(AVERAGE(A11,D11)-'Raw IRMS Data'!$A$2)</f>
        <v>1000.49999970943</v>
      </c>
      <c r="J11" s="124" t="n">
        <f aca="false">IF(B11=0,0.5*250/4095,B11*250/4095)</f>
        <v>122.344322344322</v>
      </c>
      <c r="K11" s="124" t="n">
        <f aca="false">C11*250/4095</f>
        <v>0</v>
      </c>
      <c r="L11" s="124" t="n">
        <f aca="false">IF(E11=0,0.5*250/4095,E11*250/4095)</f>
        <v>133.028083028083</v>
      </c>
      <c r="M11" s="124" t="n">
        <f aca="false">F11*250/4095</f>
        <v>0</v>
      </c>
      <c r="N11" s="124" t="n">
        <f aca="false">J11/$M$1</f>
        <v>1.22344322344322</v>
      </c>
      <c r="O11" s="124" t="n">
        <f aca="false">K11/$M$1</f>
        <v>0</v>
      </c>
      <c r="P11" s="124" t="n">
        <f aca="false">L11/$M$1</f>
        <v>1.33028083028083</v>
      </c>
      <c r="Q11" s="124" t="n">
        <f aca="false">M11/$M$1</f>
        <v>0</v>
      </c>
      <c r="R11" s="124" t="n">
        <f aca="false">ABS(N11-O11)</f>
        <v>1.22344322344322</v>
      </c>
      <c r="S11" s="124" t="n">
        <f aca="false">ABS(P11-Q11)</f>
        <v>1.33028083028083</v>
      </c>
      <c r="U11" s="124" t="n">
        <f aca="false">ABS((K11*M11-($J$1-J11)*($J$1-L11))/(S11*K11-R11*($J$1-L11)))</f>
        <v>28.2125748502994</v>
      </c>
      <c r="V11" s="124" t="n">
        <f aca="false">IF(R11=($J$1-J11)/U11,$J$1/S11-$M$1,IF(K11=0,$J$1/S11-$M$1,K11/ABS(R11-($J$1-J11)/U11)))</f>
        <v>17.9155575952272</v>
      </c>
      <c r="W11" s="124" t="n">
        <f aca="false">IF(K11=0,ABS(($J$1-J11)/N11-($J$1-J11)/U11),ABS((($J$1-J11)-K11)/(K11/V11+O11)))</f>
        <v>26.9891316268562</v>
      </c>
    </row>
    <row r="12" customFormat="false" ht="12.75" hidden="false" customHeight="false" outlineLevel="0" collapsed="false">
      <c r="A12" s="145" t="n">
        <v>39027.4337847222</v>
      </c>
      <c r="B12" s="124" t="n">
        <v>2137</v>
      </c>
      <c r="C12" s="124" t="n">
        <v>0</v>
      </c>
      <c r="D12" s="145" t="n">
        <v>39027.4338078704</v>
      </c>
      <c r="E12" s="124" t="n">
        <v>2480</v>
      </c>
      <c r="F12" s="124" t="n">
        <v>0</v>
      </c>
      <c r="H12" s="142" t="n">
        <f aca="false">I12-'Shorting Summary'!$A$4</f>
        <v>1022.99999977648</v>
      </c>
      <c r="I12" s="142" t="n">
        <f aca="false">86400*(AVERAGE(A12,D12)-'Raw IRMS Data'!$A$2)</f>
        <v>1184.99999977648</v>
      </c>
      <c r="J12" s="124" t="n">
        <f aca="false">IF(B12=0,0.5*250/4095,B12*250/4095)</f>
        <v>130.46398046398</v>
      </c>
      <c r="K12" s="124" t="n">
        <f aca="false">C12*250/4095</f>
        <v>0</v>
      </c>
      <c r="L12" s="124" t="n">
        <f aca="false">IF(E12=0,0.5*250/4095,E12*250/4095)</f>
        <v>151.404151404151</v>
      </c>
      <c r="M12" s="124" t="n">
        <f aca="false">F12*250/4095</f>
        <v>0</v>
      </c>
      <c r="N12" s="124" t="n">
        <f aca="false">J12/$M$1</f>
        <v>1.3046398046398</v>
      </c>
      <c r="O12" s="124" t="n">
        <f aca="false">K12/$M$1</f>
        <v>0</v>
      </c>
      <c r="P12" s="124" t="n">
        <f aca="false">L12/$M$1</f>
        <v>1.51404151404151</v>
      </c>
      <c r="Q12" s="124" t="n">
        <f aca="false">M12/$M$1</f>
        <v>0</v>
      </c>
      <c r="R12" s="124" t="n">
        <f aca="false">ABS(N12-O12)</f>
        <v>1.3046398046398</v>
      </c>
      <c r="S12" s="124" t="n">
        <f aca="false">ABS(P12-Q12)</f>
        <v>1.51404151404151</v>
      </c>
      <c r="U12" s="124" t="n">
        <f aca="false">ABS((K12*M12-($J$1-J12)*($J$1-L12))/(S12*K12-R12*($J$1-L12)))</f>
        <v>20.2330369677117</v>
      </c>
      <c r="V12" s="124" t="n">
        <f aca="false">IF(R12=($J$1-J12)/U12,$J$1/S12-$M$1,IF(K12=0,$J$1/S12-$M$1,K12/ABS(R12-($J$1-J12)/U12)))</f>
        <v>3.60403225806452</v>
      </c>
      <c r="W12" s="124" t="n">
        <f aca="false">IF(K12=0,ABS(($J$1-J12)/N12-($J$1-J12)/U12),ABS((($J$1-J12)-K12)/(K12/V12+O12)))</f>
        <v>18.9283971630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5.212454212454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6</v>
      </c>
      <c r="F3" s="124" t="s">
        <v>300</v>
      </c>
      <c r="G3" s="124" t="s">
        <v>222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331</v>
      </c>
      <c r="B5" s="124" t="s">
        <v>191</v>
      </c>
      <c r="C5" s="124" t="s">
        <v>192</v>
      </c>
      <c r="D5" s="124" t="s">
        <v>33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25</v>
      </c>
      <c r="W5" s="124" t="s">
        <v>333</v>
      </c>
    </row>
    <row r="6" customFormat="false" ht="12.75" hidden="false" customHeight="false" outlineLevel="0" collapsed="false">
      <c r="A6" s="145" t="n">
        <v>39027.4209259259</v>
      </c>
      <c r="B6" s="124" t="n">
        <v>0</v>
      </c>
      <c r="C6" s="124" t="n">
        <v>0</v>
      </c>
      <c r="D6" s="145" t="n">
        <v>39027.4209375</v>
      </c>
      <c r="E6" s="124" t="n">
        <v>0</v>
      </c>
      <c r="F6" s="124" t="n">
        <v>0</v>
      </c>
      <c r="H6" s="142" t="n">
        <f aca="false">I6-'Shorting Summary'!$A$4</f>
        <v>-88.5000007348135</v>
      </c>
      <c r="I6" s="142" t="n">
        <f aca="false">86400*(AVERAGE(A6,D6)-'Raw IRMS Data'!$A$2)</f>
        <v>73.499999265186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8376</v>
      </c>
      <c r="V6" s="124" t="n">
        <f aca="false">IF(R6=($J$1-J6)/U6,$J$1/S6-$M$1,IF(K6=0,$J$1/S6-$M$1,K6/ABS(R6-($J$1-J6)/U6)))</f>
        <v>508376</v>
      </c>
      <c r="W6" s="124" t="n">
        <f aca="false">IF(K6=0,ABS(($J$1-J6)/N6-($J$1-J6)/U6),ABS((($J$1-J6)-K6)/(K6/V6+O6)))</f>
        <v>508375.99969475</v>
      </c>
    </row>
    <row r="7" customFormat="false" ht="12.75" hidden="false" customHeight="false" outlineLevel="0" collapsed="false">
      <c r="A7" s="145" t="n">
        <v>39027.4230671296</v>
      </c>
      <c r="B7" s="124" t="n">
        <v>0</v>
      </c>
      <c r="C7" s="124" t="n">
        <v>0</v>
      </c>
      <c r="D7" s="145" t="n">
        <v>39027.4230787037</v>
      </c>
      <c r="E7" s="124" t="n">
        <v>0</v>
      </c>
      <c r="F7" s="124" t="n">
        <v>0</v>
      </c>
      <c r="H7" s="142" t="n">
        <f aca="false">I7-'Shorting Summary'!$A$4</f>
        <v>96.4999997634441</v>
      </c>
      <c r="I7" s="142" t="n">
        <f aca="false">86400*(AVERAGE(A7,D7)-'Raw IRMS Data'!$A$2)</f>
        <v>258.49999976344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8376</v>
      </c>
      <c r="V7" s="124" t="n">
        <f aca="false">IF(R7=($J$1-J7)/U7,$J$1/S7-$M$1,IF(K7=0,$J$1/S7-$M$1,K7/ABS(R7-($J$1-J7)/U7)))</f>
        <v>508376</v>
      </c>
      <c r="W7" s="124" t="n">
        <f aca="false">IF(K7=0,ABS(($J$1-J7)/N7-($J$1-J7)/U7),ABS((($J$1-J7)-K7)/(K7/V7+O7)))</f>
        <v>508375.99969475</v>
      </c>
    </row>
    <row r="8" customFormat="false" ht="12.75" hidden="false" customHeight="false" outlineLevel="0" collapsed="false">
      <c r="A8" s="145" t="n">
        <v>39027.4251967593</v>
      </c>
      <c r="B8" s="124" t="n">
        <v>2152</v>
      </c>
      <c r="C8" s="124" t="n">
        <v>31</v>
      </c>
      <c r="D8" s="145" t="n">
        <v>39027.4252199074</v>
      </c>
      <c r="E8" s="124" t="n">
        <v>2366</v>
      </c>
      <c r="F8" s="124" t="n">
        <v>0</v>
      </c>
      <c r="H8" s="142" t="n">
        <f aca="false">I8-'Shorting Summary'!$A$4</f>
        <v>280.999999830499</v>
      </c>
      <c r="I8" s="142" t="n">
        <f aca="false">86400*(AVERAGE(A8,D8)-'Raw IRMS Data'!$A$2)</f>
        <v>442.999999830499</v>
      </c>
      <c r="J8" s="124" t="n">
        <f aca="false">IF(B8=0,0.5*250/4095,B8*250/4095)</f>
        <v>131.379731379731</v>
      </c>
      <c r="K8" s="124" t="n">
        <f aca="false">C8*250/4095</f>
        <v>1.89255189255189</v>
      </c>
      <c r="L8" s="124" t="n">
        <f aca="false">IF(E8=0,0.5*250/4095,E8*250/4095)</f>
        <v>144.444444444444</v>
      </c>
      <c r="M8" s="124" t="n">
        <f aca="false">F8*250/4095</f>
        <v>0</v>
      </c>
      <c r="N8" s="124" t="n">
        <f aca="false">J8/$M$1</f>
        <v>1.31379731379731</v>
      </c>
      <c r="O8" s="124" t="n">
        <f aca="false">K8/$M$1</f>
        <v>0.0189255189255189</v>
      </c>
      <c r="P8" s="124" t="n">
        <f aca="false">L8/$M$1</f>
        <v>1.44444444444444</v>
      </c>
      <c r="Q8" s="124" t="n">
        <f aca="false">M8/$M$1</f>
        <v>0</v>
      </c>
      <c r="R8" s="124" t="n">
        <f aca="false">ABS(N8-O8)</f>
        <v>1.29487179487179</v>
      </c>
      <c r="S8" s="124" t="n">
        <f aca="false">ABS(P8-Q8)</f>
        <v>1.44444444444444</v>
      </c>
      <c r="U8" s="124" t="n">
        <f aca="false">ABS((K8*M8-($J$1-J8)*($J$1-L8))/(S8*K8-R8*($J$1-L8)))</f>
        <v>22.8940499869695</v>
      </c>
      <c r="V8" s="124" t="n">
        <f aca="false">IF(R8=($J$1-J8)/U8,$J$1/S8-$M$1,IF(K8=0,$J$1/S8-$M$1,K8/ABS(R8-($J$1-J8)/U8)))</f>
        <v>7.45477599323753</v>
      </c>
      <c r="W8" s="124" t="n">
        <f aca="false">IF(K8=0,ABS(($J$1-J8)/N8-($J$1-J8)/U8),ABS((($J$1-J8)-K8)/(K8/V8+O8)))</f>
        <v>80.4268547962044</v>
      </c>
    </row>
    <row r="9" customFormat="false" ht="12.75" hidden="false" customHeight="false" outlineLevel="0" collapsed="false">
      <c r="A9" s="145" t="n">
        <v>39027.427337963</v>
      </c>
      <c r="B9" s="124" t="n">
        <v>2457</v>
      </c>
      <c r="C9" s="124" t="n">
        <v>0</v>
      </c>
      <c r="D9" s="145" t="n">
        <v>39027.4273611111</v>
      </c>
      <c r="E9" s="124" t="n">
        <v>2417</v>
      </c>
      <c r="F9" s="124" t="n">
        <v>0</v>
      </c>
      <c r="H9" s="142" t="n">
        <f aca="false">I9-'Shorting Summary'!$A$4</f>
        <v>465.999999700114</v>
      </c>
      <c r="I9" s="142" t="n">
        <f aca="false">86400*(AVERAGE(A9,D9)-'Raw IRMS Data'!$A$2)</f>
        <v>627.999999700114</v>
      </c>
      <c r="J9" s="124" t="n">
        <f aca="false">IF(B9=0,0.5*250/4095,B9*250/4095)</f>
        <v>150</v>
      </c>
      <c r="K9" s="124" t="n">
        <f aca="false">C9*250/4095</f>
        <v>0</v>
      </c>
      <c r="L9" s="124" t="n">
        <f aca="false">IF(E9=0,0.5*250/4095,E9*250/4095)</f>
        <v>147.557997557998</v>
      </c>
      <c r="M9" s="124" t="n">
        <f aca="false">F9*250/4095</f>
        <v>0</v>
      </c>
      <c r="N9" s="124" t="n">
        <f aca="false">J9/$M$1</f>
        <v>1.5</v>
      </c>
      <c r="O9" s="124" t="n">
        <f aca="false">K9/$M$1</f>
        <v>0</v>
      </c>
      <c r="P9" s="124" t="n">
        <f aca="false">L9/$M$1</f>
        <v>1.47557997557998</v>
      </c>
      <c r="Q9" s="124" t="n">
        <f aca="false">M9/$M$1</f>
        <v>0</v>
      </c>
      <c r="R9" s="124" t="n">
        <f aca="false">ABS(N9-O9)</f>
        <v>1.5</v>
      </c>
      <c r="S9" s="124" t="n">
        <f aca="false">ABS(P9-Q9)</f>
        <v>1.47557997557998</v>
      </c>
      <c r="U9" s="124" t="n">
        <f aca="false">ABS((K9*M9-($J$1-J9)*($J$1-L9))/(S9*K9-R9*($J$1-L9)))</f>
        <v>3.47496947496948</v>
      </c>
      <c r="V9" s="124" t="n">
        <f aca="false">IF(R9=($J$1-J9)/U9,$J$1/S9-$M$1,IF(K9=0,$J$1/S9-$M$1,K9/ABS(R9-($J$1-J9)/U9)))</f>
        <v>5.18742242449318</v>
      </c>
      <c r="W9" s="124" t="n">
        <f aca="false">IF(K9=0,ABS(($J$1-J9)/N9-($J$1-J9)/U9),ABS((($J$1-J9)-K9)/(K9/V9+O9)))</f>
        <v>1.97496947496948</v>
      </c>
    </row>
    <row r="10" customFormat="false" ht="12.75" hidden="false" customHeight="false" outlineLevel="0" collapsed="false">
      <c r="A10" s="145" t="n">
        <v>39027.4294791667</v>
      </c>
      <c r="B10" s="124" t="n">
        <v>2377</v>
      </c>
      <c r="C10" s="124" t="n">
        <v>0</v>
      </c>
      <c r="D10" s="145" t="n">
        <v>39027.4294907407</v>
      </c>
      <c r="E10" s="124" t="n">
        <v>2217</v>
      </c>
      <c r="F10" s="124" t="n">
        <v>0</v>
      </c>
      <c r="H10" s="142" t="n">
        <f aca="false">I10-'Shorting Summary'!$A$4</f>
        <v>650.499999767169</v>
      </c>
      <c r="I10" s="142" t="n">
        <f aca="false">86400*(AVERAGE(A10,D10)-'Raw IRMS Data'!$A$2)</f>
        <v>812.499999767169</v>
      </c>
      <c r="J10" s="124" t="n">
        <f aca="false">IF(B10=0,0.5*250/4095,B10*250/4095)</f>
        <v>145.115995115995</v>
      </c>
      <c r="K10" s="124" t="n">
        <f aca="false">C10*250/4095</f>
        <v>0</v>
      </c>
      <c r="L10" s="124" t="n">
        <f aca="false">IF(E10=0,0.5*250/4095,E10*250/4095)</f>
        <v>135.347985347985</v>
      </c>
      <c r="M10" s="124" t="n">
        <f aca="false">F10*250/4095</f>
        <v>0</v>
      </c>
      <c r="N10" s="124" t="n">
        <f aca="false">J10/$M$1</f>
        <v>1.45115995115995</v>
      </c>
      <c r="O10" s="124" t="n">
        <f aca="false">K10/$M$1</f>
        <v>0</v>
      </c>
      <c r="P10" s="124" t="n">
        <f aca="false">L10/$M$1</f>
        <v>1.35347985347985</v>
      </c>
      <c r="Q10" s="124" t="n">
        <f aca="false">M10/$M$1</f>
        <v>0</v>
      </c>
      <c r="R10" s="124" t="n">
        <f aca="false">ABS(N10-O10)</f>
        <v>1.45115995115995</v>
      </c>
      <c r="S10" s="124" t="n">
        <f aca="false">ABS(P10-Q10)</f>
        <v>1.35347985347985</v>
      </c>
      <c r="U10" s="124" t="n">
        <f aca="false">ABS((K10*M10-($J$1-J10)*($J$1-L10))/(S10*K10-R10*($J$1-L10)))</f>
        <v>6.9575094657131</v>
      </c>
      <c r="V10" s="124" t="n">
        <f aca="false">IF(R10=($J$1-J10)/U10,$J$1/S10-$M$1,IF(K10=0,$J$1/S10-$M$1,K10/ABS(R10-($J$1-J10)/U10)))</f>
        <v>14.6765899864682</v>
      </c>
      <c r="W10" s="124" t="n">
        <f aca="false">IF(K10=0,ABS(($J$1-J10)/N10-($J$1-J10)/U10),ABS((($J$1-J10)-K10)/(K10/V10+O10)))</f>
        <v>5.50634951455314</v>
      </c>
    </row>
    <row r="11" customFormat="false" ht="12.75" hidden="false" customHeight="false" outlineLevel="0" collapsed="false">
      <c r="A11" s="145" t="n">
        <v>39027.4316203704</v>
      </c>
      <c r="B11" s="124" t="n">
        <v>2526</v>
      </c>
      <c r="C11" s="124" t="n">
        <v>0</v>
      </c>
      <c r="D11" s="145" t="n">
        <v>39027.4316319445</v>
      </c>
      <c r="E11" s="124" t="n">
        <v>2229</v>
      </c>
      <c r="F11" s="124" t="n">
        <v>0</v>
      </c>
      <c r="H11" s="142" t="n">
        <f aca="false">I11-'Shorting Summary'!$A$4</f>
        <v>835.500000265427</v>
      </c>
      <c r="I11" s="142" t="n">
        <f aca="false">86400*(AVERAGE(A11,D11)-'Raw IRMS Data'!$A$2)</f>
        <v>997.500000265427</v>
      </c>
      <c r="J11" s="124" t="n">
        <f aca="false">IF(B11=0,0.5*250/4095,B11*250/4095)</f>
        <v>154.212454212454</v>
      </c>
      <c r="K11" s="124" t="n">
        <f aca="false">C11*250/4095</f>
        <v>0</v>
      </c>
      <c r="L11" s="124" t="n">
        <f aca="false">IF(E11=0,0.5*250/4095,E11*250/4095)</f>
        <v>136.080586080586</v>
      </c>
      <c r="M11" s="124" t="n">
        <f aca="false">F11*250/4095</f>
        <v>0</v>
      </c>
      <c r="N11" s="124" t="n">
        <f aca="false">J11/$M$1</f>
        <v>1.54212454212454</v>
      </c>
      <c r="O11" s="124" t="n">
        <f aca="false">K11/$M$1</f>
        <v>0</v>
      </c>
      <c r="P11" s="124" t="n">
        <f aca="false">L11/$M$1</f>
        <v>1.36080586080586</v>
      </c>
      <c r="Q11" s="124" t="n">
        <f aca="false">M11/$M$1</f>
        <v>0</v>
      </c>
      <c r="R11" s="124" t="n">
        <f aca="false">ABS(N11-O11)</f>
        <v>1.54212454212454</v>
      </c>
      <c r="S11" s="124" t="n">
        <f aca="false">ABS(P11-Q11)</f>
        <v>1.36080586080586</v>
      </c>
      <c r="U11" s="124" t="n">
        <f aca="false">ABS((K11*M11-($J$1-J11)*($J$1-L11))/(S11*K11-R11*($J$1-L11)))</f>
        <v>0.648456057007126</v>
      </c>
      <c r="V11" s="124" t="n">
        <f aca="false">IF(R11=($J$1-J11)/U11,$J$1/S11-$M$1,IF(K11=0,$J$1/S11-$M$1,K11/ABS(R11-($J$1-J11)/U11)))</f>
        <v>14.0592193808883</v>
      </c>
      <c r="W11" s="124" t="n">
        <f aca="false">IF(K11=0,ABS(($J$1-J11)/N11-($J$1-J11)/U11),ABS((($J$1-J11)-K11)/(K11/V11+O11)))</f>
        <v>0.893668485117416</v>
      </c>
    </row>
    <row r="12" customFormat="false" ht="12.75" hidden="false" customHeight="false" outlineLevel="0" collapsed="false">
      <c r="A12" s="145" t="n">
        <v>39027.43375</v>
      </c>
      <c r="B12" s="124" t="n">
        <v>2367</v>
      </c>
      <c r="C12" s="124" t="n">
        <v>0</v>
      </c>
      <c r="D12" s="145" t="n">
        <v>39027.4337731482</v>
      </c>
      <c r="E12" s="124" t="n">
        <v>2334</v>
      </c>
      <c r="F12" s="124" t="n">
        <v>0</v>
      </c>
      <c r="H12" s="142" t="n">
        <f aca="false">I12-'Shorting Summary'!$A$4</f>
        <v>1019.99999970384</v>
      </c>
      <c r="I12" s="142" t="n">
        <f aca="false">86400*(AVERAGE(A12,D12)-'Raw IRMS Data'!$A$2)</f>
        <v>1181.99999970384</v>
      </c>
      <c r="J12" s="124" t="n">
        <f aca="false">IF(B12=0,0.5*250/4095,B12*250/4095)</f>
        <v>144.505494505495</v>
      </c>
      <c r="K12" s="124" t="n">
        <f aca="false">C12*250/4095</f>
        <v>0</v>
      </c>
      <c r="L12" s="124" t="n">
        <f aca="false">IF(E12=0,0.5*250/4095,E12*250/4095)</f>
        <v>142.490842490842</v>
      </c>
      <c r="M12" s="124" t="n">
        <f aca="false">F12*250/4095</f>
        <v>0</v>
      </c>
      <c r="N12" s="124" t="n">
        <f aca="false">J12/$M$1</f>
        <v>1.44505494505495</v>
      </c>
      <c r="O12" s="124" t="n">
        <f aca="false">K12/$M$1</f>
        <v>0</v>
      </c>
      <c r="P12" s="124" t="n">
        <f aca="false">L12/$M$1</f>
        <v>1.42490842490842</v>
      </c>
      <c r="Q12" s="124" t="n">
        <f aca="false">M12/$M$1</f>
        <v>0</v>
      </c>
      <c r="R12" s="124" t="n">
        <f aca="false">ABS(N12-O12)</f>
        <v>1.44505494505495</v>
      </c>
      <c r="S12" s="124" t="n">
        <f aca="false">ABS(P12-Q12)</f>
        <v>1.42490842490842</v>
      </c>
      <c r="U12" s="124" t="n">
        <f aca="false">ABS((K12*M12-($J$1-J12)*($J$1-L12))/(S12*K12-R12*($J$1-L12)))</f>
        <v>7.40937896070976</v>
      </c>
      <c r="V12" s="124" t="n">
        <f aca="false">IF(R12=($J$1-J12)/U12,$J$1/S12-$M$1,IF(K12=0,$J$1/S12-$M$1,K12/ABS(R12-($J$1-J12)/U12)))</f>
        <v>8.92802056555271</v>
      </c>
      <c r="W12" s="124" t="n">
        <f aca="false">IF(K12=0,ABS(($J$1-J12)/N12-($J$1-J12)/U12),ABS((($J$1-J12)-K12)/(K12/V12+O12)))</f>
        <v>5.96432401565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9511599511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4</v>
      </c>
      <c r="F3" s="124" t="s">
        <v>300</v>
      </c>
      <c r="G3" s="124" t="s">
        <v>222</v>
      </c>
      <c r="H3" s="124" t="s">
        <v>236</v>
      </c>
      <c r="I3" s="142"/>
      <c r="J3" s="124" t="s">
        <v>211</v>
      </c>
    </row>
    <row r="5" customFormat="false" ht="12.75" hidden="false" customHeight="false" outlineLevel="0" collapsed="false">
      <c r="A5" s="124" t="s">
        <v>335</v>
      </c>
      <c r="B5" s="124" t="s">
        <v>191</v>
      </c>
      <c r="C5" s="124" t="s">
        <v>192</v>
      </c>
      <c r="D5" s="124" t="s">
        <v>336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39</v>
      </c>
      <c r="W5" s="124" t="s">
        <v>337</v>
      </c>
    </row>
    <row r="6" customFormat="false" ht="12.75" hidden="false" customHeight="false" outlineLevel="0" collapsed="false">
      <c r="A6" s="145" t="n">
        <v>39027.4208912037</v>
      </c>
      <c r="B6" s="124" t="n">
        <v>0</v>
      </c>
      <c r="C6" s="124" t="n">
        <v>0</v>
      </c>
      <c r="D6" s="145" t="n">
        <v>39027.4209143519</v>
      </c>
      <c r="E6" s="124" t="n">
        <v>0</v>
      </c>
      <c r="F6" s="124" t="n">
        <v>0</v>
      </c>
      <c r="H6" s="142" t="n">
        <f aca="false">I6-'Shorting Summary'!$A$4</f>
        <v>-90.9999997476116</v>
      </c>
      <c r="I6" s="142" t="n">
        <f aca="false">86400*(AVERAGE(A6,D6)-'Raw IRMS Data'!$A$2)</f>
        <v>71.000000252388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7176</v>
      </c>
      <c r="V6" s="124" t="n">
        <f aca="false">IF(R6=($J$1-J6)/U6,$J$1/S6-$M$1,IF(K6=0,$J$1/S6-$M$1,K6/ABS(R6-($J$1-J6)/U6)))</f>
        <v>527176</v>
      </c>
      <c r="W6" s="124" t="n">
        <f aca="false">IF(K6=0,ABS(($J$1-J6)/N6-($J$1-J6)/U6),ABS((($J$1-J6)-K6)/(K6/V6+O6)))</f>
        <v>527175.99969475</v>
      </c>
    </row>
    <row r="7" customFormat="false" ht="12.75" hidden="false" customHeight="false" outlineLevel="0" collapsed="false">
      <c r="A7" s="145" t="n">
        <v>39027.4230324074</v>
      </c>
      <c r="B7" s="124" t="n">
        <v>0</v>
      </c>
      <c r="C7" s="124" t="n">
        <v>0</v>
      </c>
      <c r="D7" s="145" t="n">
        <v>39027.4230439815</v>
      </c>
      <c r="E7" s="124" t="n">
        <v>0</v>
      </c>
      <c r="F7" s="124" t="n">
        <v>0</v>
      </c>
      <c r="H7" s="142" t="n">
        <f aca="false">I7-'Shorting Summary'!$A$4</f>
        <v>93.4999996908009</v>
      </c>
      <c r="I7" s="142" t="n">
        <f aca="false">86400*(AVERAGE(A7,D7)-'Raw IRMS Data'!$A$2)</f>
        <v>255.49999969080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7176</v>
      </c>
      <c r="V7" s="124" t="n">
        <f aca="false">IF(R7=($J$1-J7)/U7,$J$1/S7-$M$1,IF(K7=0,$J$1/S7-$M$1,K7/ABS(R7-($J$1-J7)/U7)))</f>
        <v>527176</v>
      </c>
      <c r="W7" s="124" t="n">
        <f aca="false">IF(K7=0,ABS(($J$1-J7)/N7-($J$1-J7)/U7),ABS((($J$1-J7)-K7)/(K7/V7+O7)))</f>
        <v>527175.99969475</v>
      </c>
    </row>
    <row r="8" customFormat="false" ht="12.75" hidden="false" customHeight="false" outlineLevel="0" collapsed="false">
      <c r="A8" s="145" t="n">
        <v>39027.4251736111</v>
      </c>
      <c r="B8" s="124" t="n">
        <v>0</v>
      </c>
      <c r="C8" s="124" t="n">
        <v>0</v>
      </c>
      <c r="D8" s="145" t="n">
        <v>39027.4251851852</v>
      </c>
      <c r="E8" s="124" t="n">
        <v>2620</v>
      </c>
      <c r="F8" s="124" t="n">
        <v>0</v>
      </c>
      <c r="H8" s="142" t="n">
        <f aca="false">I8-'Shorting Summary'!$A$4</f>
        <v>278.500000189059</v>
      </c>
      <c r="I8" s="142" t="n">
        <f aca="false">86400*(AVERAGE(A8,D8)-'Raw IRMS Data'!$A$2)</f>
        <v>440.500000189059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59.95115995116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5995115995116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5995115995116</v>
      </c>
      <c r="U8" s="124" t="n">
        <f aca="false">ABS((K8*M8-($J$1-J8)*($J$1-L8))/(S8*K8-R8*($J$1-L8)))</f>
        <v>527176</v>
      </c>
      <c r="V8" s="124" t="n">
        <f aca="false">IF(R8=($J$1-J8)/U8,$J$1/S8-$M$1,IF(K8=0,$J$1/S8-$M$1,K8/ABS(R8-($J$1-J8)/U8)))</f>
        <v>0.625190839694653</v>
      </c>
      <c r="W8" s="124" t="n">
        <f aca="false">IF(K8=0,ABS(($J$1-J8)/N8-($J$1-J8)/U8),ABS((($J$1-J8)-K8)/(K8/V8+O8)))</f>
        <v>527175.99969475</v>
      </c>
    </row>
    <row r="9" customFormat="false" ht="12.75" hidden="false" customHeight="false" outlineLevel="0" collapsed="false">
      <c r="A9" s="145" t="n">
        <v>39027.4273032407</v>
      </c>
      <c r="B9" s="124" t="n">
        <v>2336</v>
      </c>
      <c r="C9" s="124" t="n">
        <v>0</v>
      </c>
      <c r="D9" s="145" t="n">
        <v>39027.4273263889</v>
      </c>
      <c r="E9" s="124" t="n">
        <v>2605</v>
      </c>
      <c r="F9" s="124" t="n">
        <v>0</v>
      </c>
      <c r="H9" s="142" t="n">
        <f aca="false">I9-'Shorting Summary'!$A$4</f>
        <v>463.000000256114</v>
      </c>
      <c r="I9" s="142" t="n">
        <f aca="false">86400*(AVERAGE(A9,D9)-'Raw IRMS Data'!$A$2)</f>
        <v>625.000000256114</v>
      </c>
      <c r="J9" s="124" t="n">
        <f aca="false">IF(B9=0,0.5*250/4095,B9*250/4095)</f>
        <v>142.612942612943</v>
      </c>
      <c r="K9" s="124" t="n">
        <f aca="false">C9*250/4095</f>
        <v>0</v>
      </c>
      <c r="L9" s="124" t="n">
        <f aca="false">IF(E9=0,0.5*250/4095,E9*250/4095)</f>
        <v>159.035409035409</v>
      </c>
      <c r="M9" s="124" t="n">
        <f aca="false">F9*250/4095</f>
        <v>0</v>
      </c>
      <c r="N9" s="124" t="n">
        <f aca="false">J9/$M$1</f>
        <v>1.42612942612943</v>
      </c>
      <c r="O9" s="124" t="n">
        <f aca="false">K9/$M$1</f>
        <v>0</v>
      </c>
      <c r="P9" s="124" t="n">
        <f aca="false">L9/$M$1</f>
        <v>1.59035409035409</v>
      </c>
      <c r="Q9" s="124" t="n">
        <f aca="false">M9/$M$1</f>
        <v>0</v>
      </c>
      <c r="R9" s="124" t="n">
        <f aca="false">ABS(N9-O9)</f>
        <v>1.42612942612943</v>
      </c>
      <c r="S9" s="124" t="n">
        <f aca="false">ABS(P9-Q9)</f>
        <v>1.59035409035409</v>
      </c>
      <c r="U9" s="124" t="n">
        <f aca="false">ABS((K9*M9-($J$1-J9)*($J$1-L9))/(S9*K9-R9*($J$1-L9)))</f>
        <v>12.8587328767123</v>
      </c>
      <c r="V9" s="124" t="n">
        <f aca="false">IF(R9=($J$1-J9)/U9,$J$1/S9-$M$1,IF(K9=0,$J$1/S9-$M$1,K9/ABS(R9-($J$1-J9)/U9)))</f>
        <v>1.20460652591171</v>
      </c>
      <c r="W9" s="124" t="n">
        <f aca="false">IF(K9=0,ABS(($J$1-J9)/N9-($J$1-J9)/U9),ABS((($J$1-J9)-K9)/(K9/V9+O9)))</f>
        <v>11.4326034505829</v>
      </c>
    </row>
    <row r="10" customFormat="false" ht="12.75" hidden="false" customHeight="false" outlineLevel="0" collapsed="false">
      <c r="A10" s="145" t="n">
        <v>39027.4294444444</v>
      </c>
      <c r="B10" s="124" t="n">
        <v>2048</v>
      </c>
      <c r="C10" s="124" t="n">
        <v>0</v>
      </c>
      <c r="D10" s="145" t="n">
        <v>39027.4294675926</v>
      </c>
      <c r="E10" s="124" t="n">
        <v>2603</v>
      </c>
      <c r="F10" s="124" t="n">
        <v>0</v>
      </c>
      <c r="H10" s="142" t="n">
        <f aca="false">I10-'Shorting Summary'!$A$4</f>
        <v>648.000000125729</v>
      </c>
      <c r="I10" s="142" t="n">
        <f aca="false">86400*(AVERAGE(A10,D10)-'Raw IRMS Data'!$A$2)</f>
        <v>810.000000125729</v>
      </c>
      <c r="J10" s="124" t="n">
        <f aca="false">IF(B10=0,0.5*250/4095,B10*250/4095)</f>
        <v>125.030525030525</v>
      </c>
      <c r="K10" s="124" t="n">
        <f aca="false">C10*250/4095</f>
        <v>0</v>
      </c>
      <c r="L10" s="124" t="n">
        <f aca="false">IF(E10=0,0.5*250/4095,E10*250/4095)</f>
        <v>158.913308913309</v>
      </c>
      <c r="M10" s="124" t="n">
        <f aca="false">F10*250/4095</f>
        <v>0</v>
      </c>
      <c r="N10" s="124" t="n">
        <f aca="false">J10/$M$1</f>
        <v>1.25030525030525</v>
      </c>
      <c r="O10" s="124" t="n">
        <f aca="false">K10/$M$1</f>
        <v>0</v>
      </c>
      <c r="P10" s="124" t="n">
        <f aca="false">L10/$M$1</f>
        <v>1.58913308913309</v>
      </c>
      <c r="Q10" s="124" t="n">
        <f aca="false">M10/$M$1</f>
        <v>0</v>
      </c>
      <c r="R10" s="124" t="n">
        <f aca="false">ABS(N10-O10)</f>
        <v>1.25030525030525</v>
      </c>
      <c r="S10" s="124" t="n">
        <f aca="false">ABS(P10-Q10)</f>
        <v>1.58913308913309</v>
      </c>
      <c r="U10" s="124" t="n">
        <f aca="false">ABS((K10*M10-($J$1-J10)*($J$1-L10))/(S10*K10-R10*($J$1-L10)))</f>
        <v>28.7294921875</v>
      </c>
      <c r="V10" s="124" t="n">
        <f aca="false">IF(R10=($J$1-J10)/U10,$J$1/S10-$M$1,IF(K10=0,$J$1/S10-$M$1,K10/ABS(R10-($J$1-J10)/U10)))</f>
        <v>1.28236650019208</v>
      </c>
      <c r="W10" s="124" t="n">
        <f aca="false">IF(K10=0,ABS(($J$1-J10)/N10-($J$1-J10)/U10),ABS((($J$1-J10)-K10)/(K10/V10+O10)))</f>
        <v>27.4791869371948</v>
      </c>
    </row>
    <row r="11" customFormat="false" ht="12.75" hidden="false" customHeight="false" outlineLevel="0" collapsed="false">
      <c r="A11" s="145" t="n">
        <v>39027.4315856482</v>
      </c>
      <c r="B11" s="124" t="n">
        <v>1941</v>
      </c>
      <c r="C11" s="124" t="n">
        <v>0</v>
      </c>
      <c r="D11" s="145" t="n">
        <v>39027.4315972222</v>
      </c>
      <c r="E11" s="124" t="n">
        <v>2541</v>
      </c>
      <c r="F11" s="124" t="n">
        <v>0</v>
      </c>
      <c r="H11" s="142" t="n">
        <f aca="false">I11-'Shorting Summary'!$A$4</f>
        <v>832.500000192784</v>
      </c>
      <c r="I11" s="142" t="n">
        <f aca="false">86400*(AVERAGE(A11,D11)-'Raw IRMS Data'!$A$2)</f>
        <v>994.500000192784</v>
      </c>
      <c r="J11" s="124" t="n">
        <f aca="false">IF(B11=0,0.5*250/4095,B11*250/4095)</f>
        <v>118.498168498169</v>
      </c>
      <c r="K11" s="124" t="n">
        <f aca="false">C11*250/4095</f>
        <v>0</v>
      </c>
      <c r="L11" s="124" t="n">
        <f aca="false">IF(E11=0,0.5*250/4095,E11*250/4095)</f>
        <v>155.128205128205</v>
      </c>
      <c r="M11" s="124" t="n">
        <f aca="false">F11*250/4095</f>
        <v>0</v>
      </c>
      <c r="N11" s="124" t="n">
        <f aca="false">J11/$M$1</f>
        <v>1.18498168498169</v>
      </c>
      <c r="O11" s="124" t="n">
        <f aca="false">K11/$M$1</f>
        <v>0</v>
      </c>
      <c r="P11" s="124" t="n">
        <f aca="false">L11/$M$1</f>
        <v>1.55128205128205</v>
      </c>
      <c r="Q11" s="124" t="n">
        <f aca="false">M11/$M$1</f>
        <v>0</v>
      </c>
      <c r="R11" s="124" t="n">
        <f aca="false">ABS(N11-O11)</f>
        <v>1.18498168498169</v>
      </c>
      <c r="S11" s="124" t="n">
        <f aca="false">ABS(P11-Q11)</f>
        <v>1.55128205128205</v>
      </c>
      <c r="U11" s="124" t="n">
        <f aca="false">ABS((K11*M11-($J$1-J11)*($J$1-L11))/(S11*K11-R11*($J$1-L11)))</f>
        <v>35.8258629572385</v>
      </c>
      <c r="V11" s="124" t="n">
        <f aca="false">IF(R11=($J$1-J11)/U11,$J$1/S11-$M$1,IF(K11=0,$J$1/S11-$M$1,K11/ABS(R11-($J$1-J11)/U11)))</f>
        <v>3.75364029909484</v>
      </c>
      <c r="W11" s="124" t="n">
        <f aca="false">IF(K11=0,ABS(($J$1-J11)/N11-($J$1-J11)/U11),ABS((($J$1-J11)-K11)/(K11/V11+O11)))</f>
        <v>34.6408812722569</v>
      </c>
    </row>
    <row r="12" customFormat="false" ht="12.75" hidden="false" customHeight="false" outlineLevel="0" collapsed="false">
      <c r="A12" s="145" t="n">
        <v>39027.4337268519</v>
      </c>
      <c r="B12" s="124" t="n">
        <v>2020</v>
      </c>
      <c r="C12" s="124" t="n">
        <v>0</v>
      </c>
      <c r="D12" s="145" t="n">
        <v>39027.4337384259</v>
      </c>
      <c r="E12" s="124" t="n">
        <v>2212</v>
      </c>
      <c r="F12" s="124" t="n">
        <v>0</v>
      </c>
      <c r="H12" s="142" t="n">
        <f aca="false">I12-'Shorting Summary'!$A$4</f>
        <v>1017.5000000624</v>
      </c>
      <c r="I12" s="142" t="n">
        <f aca="false">86400*(AVERAGE(A12,D12)-'Raw IRMS Data'!$A$2)</f>
        <v>1179.5000000624</v>
      </c>
      <c r="J12" s="124" t="n">
        <f aca="false">IF(B12=0,0.5*250/4095,B12*250/4095)</f>
        <v>123.321123321123</v>
      </c>
      <c r="K12" s="124" t="n">
        <f aca="false">C12*250/4095</f>
        <v>0</v>
      </c>
      <c r="L12" s="124" t="n">
        <f aca="false">IF(E12=0,0.5*250/4095,E12*250/4095)</f>
        <v>135.042735042735</v>
      </c>
      <c r="M12" s="124" t="n">
        <f aca="false">F12*250/4095</f>
        <v>0</v>
      </c>
      <c r="N12" s="124" t="n">
        <f aca="false">J12/$M$1</f>
        <v>1.23321123321123</v>
      </c>
      <c r="O12" s="124" t="n">
        <f aca="false">K12/$M$1</f>
        <v>0</v>
      </c>
      <c r="P12" s="124" t="n">
        <f aca="false">L12/$M$1</f>
        <v>1.35042735042735</v>
      </c>
      <c r="Q12" s="124" t="n">
        <f aca="false">M12/$M$1</f>
        <v>0</v>
      </c>
      <c r="R12" s="124" t="n">
        <f aca="false">ABS(N12-O12)</f>
        <v>1.23321123321123</v>
      </c>
      <c r="S12" s="124" t="n">
        <f aca="false">ABS(P12-Q12)</f>
        <v>1.35042735042735</v>
      </c>
      <c r="U12" s="124" t="n">
        <f aca="false">ABS((K12*M12-($J$1-J12)*($J$1-L12))/(S12*K12-R12*($J$1-L12)))</f>
        <v>30.5138613861386</v>
      </c>
      <c r="V12" s="124" t="n">
        <f aca="false">IF(R12=($J$1-J12)/U12,$J$1/S12-$M$1,IF(K12=0,$J$1/S12-$M$1,K12/ABS(R12-($J$1-J12)/U12)))</f>
        <v>19.1853526220615</v>
      </c>
      <c r="W12" s="124" t="n">
        <f aca="false">IF(K12=0,ABS(($J$1-J12)/N12-($J$1-J12)/U12),ABS((($J$1-J12)-K12)/(K12/V12+O12)))</f>
        <v>29.2806501529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1.01221001221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8</v>
      </c>
      <c r="F3" s="124" t="s">
        <v>300</v>
      </c>
      <c r="G3" s="124" t="s">
        <v>222</v>
      </c>
      <c r="H3" s="124" t="s">
        <v>236</v>
      </c>
      <c r="I3" s="142"/>
      <c r="J3" s="124" t="s">
        <v>217</v>
      </c>
    </row>
    <row r="5" customFormat="false" ht="12.75" hidden="false" customHeight="false" outlineLevel="0" collapsed="false">
      <c r="A5" s="124" t="s">
        <v>339</v>
      </c>
      <c r="B5" s="124" t="s">
        <v>191</v>
      </c>
      <c r="C5" s="124" t="s">
        <v>192</v>
      </c>
      <c r="D5" s="124" t="s">
        <v>340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48</v>
      </c>
      <c r="W5" s="124" t="s">
        <v>341</v>
      </c>
    </row>
    <row r="6" customFormat="false" ht="12.75" hidden="false" customHeight="false" outlineLevel="0" collapsed="false">
      <c r="A6" s="145" t="n">
        <v>39027.4208564815</v>
      </c>
      <c r="B6" s="124" t="n">
        <v>0</v>
      </c>
      <c r="C6" s="124" t="n">
        <v>0</v>
      </c>
      <c r="D6" s="145" t="n">
        <v>39027.4208796296</v>
      </c>
      <c r="E6" s="124" t="n">
        <v>0</v>
      </c>
      <c r="F6" s="124" t="n">
        <v>0</v>
      </c>
      <c r="H6" s="142" t="n">
        <f aca="false">I6-'Shorting Summary'!$A$4</f>
        <v>-93.9999998202547</v>
      </c>
      <c r="I6" s="142" t="n">
        <f aca="false">86400*(AVERAGE(A6,D6)-'Raw IRMS Data'!$A$2)</f>
        <v>68.000000179745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7376</v>
      </c>
      <c r="V6" s="124" t="n">
        <f aca="false">IF(R6=($J$1-J6)/U6,$J$1/S6-$M$1,IF(K6=0,$J$1/S6-$M$1,K6/ABS(R6-($J$1-J6)/U6)))</f>
        <v>527376</v>
      </c>
      <c r="W6" s="124" t="n">
        <f aca="false">IF(K6=0,ABS(($J$1-J6)/N6-($J$1-J6)/U6),ABS((($J$1-J6)-K6)/(K6/V6+O6)))</f>
        <v>527375.99969475</v>
      </c>
    </row>
    <row r="7" customFormat="false" ht="12.75" hidden="false" customHeight="false" outlineLevel="0" collapsed="false">
      <c r="A7" s="145" t="n">
        <v>39027.4229976852</v>
      </c>
      <c r="B7" s="124" t="n">
        <v>0</v>
      </c>
      <c r="C7" s="124" t="n">
        <v>0</v>
      </c>
      <c r="D7" s="145" t="n">
        <v>39027.4230092593</v>
      </c>
      <c r="E7" s="124" t="n">
        <v>0</v>
      </c>
      <c r="F7" s="124" t="n">
        <v>0</v>
      </c>
      <c r="H7" s="142" t="n">
        <f aca="false">I7-'Shorting Summary'!$A$4</f>
        <v>90.5000002468005</v>
      </c>
      <c r="I7" s="142" t="n">
        <f aca="false">86400*(AVERAGE(A7,D7)-'Raw IRMS Data'!$A$2)</f>
        <v>252.500000246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7376</v>
      </c>
      <c r="V7" s="124" t="n">
        <f aca="false">IF(R7=($J$1-J7)/U7,$J$1/S7-$M$1,IF(K7=0,$J$1/S7-$M$1,K7/ABS(R7-($J$1-J7)/U7)))</f>
        <v>527376</v>
      </c>
      <c r="W7" s="124" t="n">
        <f aca="false">IF(K7=0,ABS(($J$1-J7)/N7-($J$1-J7)/U7),ABS((($J$1-J7)-K7)/(K7/V7+O7)))</f>
        <v>527375.99969475</v>
      </c>
    </row>
    <row r="8" customFormat="false" ht="12.75" hidden="false" customHeight="false" outlineLevel="0" collapsed="false">
      <c r="A8" s="145" t="n">
        <v>39027.4251388889</v>
      </c>
      <c r="B8" s="124" t="n">
        <v>0</v>
      </c>
      <c r="C8" s="124" t="n">
        <v>0</v>
      </c>
      <c r="D8" s="145" t="n">
        <v>39027.425150463</v>
      </c>
      <c r="E8" s="124" t="n">
        <v>2621</v>
      </c>
      <c r="F8" s="124" t="n">
        <v>0</v>
      </c>
      <c r="H8" s="142" t="n">
        <f aca="false">I8-'Shorting Summary'!$A$4</f>
        <v>275.500000116415</v>
      </c>
      <c r="I8" s="142" t="n">
        <f aca="false">86400*(AVERAGE(A8,D8)-'Raw IRMS Data'!$A$2)</f>
        <v>437.500000116415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60.01221001221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6001221001221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6001221001221</v>
      </c>
      <c r="U8" s="124" t="n">
        <f aca="false">ABS((K8*M8-($J$1-J8)*($J$1-L8))/(S8*K8-R8*($J$1-L8)))</f>
        <v>527376</v>
      </c>
      <c r="V8" s="124" t="n">
        <f aca="false">IF(R8=($J$1-J8)/U8,$J$1/S8-$M$1,IF(K8=0,$J$1/S8-$M$1,K8/ABS(R8-($J$1-J8)/U8)))</f>
        <v>0.624952308279291</v>
      </c>
      <c r="W8" s="124" t="n">
        <f aca="false">IF(K8=0,ABS(($J$1-J8)/N8-($J$1-J8)/U8),ABS((($J$1-J8)-K8)/(K8/V8+O8)))</f>
        <v>527375.99969475</v>
      </c>
    </row>
    <row r="9" customFormat="false" ht="12.75" hidden="false" customHeight="false" outlineLevel="0" collapsed="false">
      <c r="A9" s="145" t="n">
        <v>39027.4272800926</v>
      </c>
      <c r="B9" s="124" t="n">
        <v>2065</v>
      </c>
      <c r="C9" s="124" t="n">
        <v>0</v>
      </c>
      <c r="D9" s="145" t="n">
        <v>39027.4272916667</v>
      </c>
      <c r="E9" s="124" t="n">
        <v>2351</v>
      </c>
      <c r="F9" s="124" t="n">
        <v>0</v>
      </c>
      <c r="H9" s="142" t="n">
        <f aca="false">I9-'Shorting Summary'!$A$4</f>
        <v>460.49999998603</v>
      </c>
      <c r="I9" s="142" t="n">
        <f aca="false">86400*(AVERAGE(A9,D9)-'Raw IRMS Data'!$A$2)</f>
        <v>622.49999998603</v>
      </c>
      <c r="J9" s="124" t="n">
        <f aca="false">IF(B9=0,0.5*250/4095,B9*250/4095)</f>
        <v>126.068376068376</v>
      </c>
      <c r="K9" s="124" t="n">
        <f aca="false">C9*250/4095</f>
        <v>0</v>
      </c>
      <c r="L9" s="124" t="n">
        <f aca="false">IF(E9=0,0.5*250/4095,E9*250/4095)</f>
        <v>143.528693528694</v>
      </c>
      <c r="M9" s="124" t="n">
        <f aca="false">F9*250/4095</f>
        <v>0</v>
      </c>
      <c r="N9" s="124" t="n">
        <f aca="false">J9/$M$1</f>
        <v>1.26068376068376</v>
      </c>
      <c r="O9" s="124" t="n">
        <f aca="false">K9/$M$1</f>
        <v>0</v>
      </c>
      <c r="P9" s="124" t="n">
        <f aca="false">L9/$M$1</f>
        <v>1.43528693528694</v>
      </c>
      <c r="Q9" s="124" t="n">
        <f aca="false">M9/$M$1</f>
        <v>0</v>
      </c>
      <c r="R9" s="124" t="n">
        <f aca="false">ABS(N9-O9)</f>
        <v>1.26068376068376</v>
      </c>
      <c r="S9" s="124" t="n">
        <f aca="false">ABS(P9-Q9)</f>
        <v>1.43528693528694</v>
      </c>
      <c r="U9" s="124" t="n">
        <f aca="false">ABS((K9*M9-($J$1-J9)*($J$1-L9))/(S9*K9-R9*($J$1-L9)))</f>
        <v>27.7181598062954</v>
      </c>
      <c r="V9" s="124" t="n">
        <f aca="false">IF(R9=($J$1-J9)/U9,$J$1/S9-$M$1,IF(K9=0,$J$1/S9-$M$1,K9/ABS(R9-($J$1-J9)/U9)))</f>
        <v>12.1811994895789</v>
      </c>
      <c r="W9" s="124" t="n">
        <f aca="false">IF(K9=0,ABS(($J$1-J9)/N9-($J$1-J9)/U9),ABS((($J$1-J9)-K9)/(K9/V9+O9)))</f>
        <v>26.4574760456116</v>
      </c>
    </row>
    <row r="10" customFormat="false" ht="12.75" hidden="false" customHeight="false" outlineLevel="0" collapsed="false">
      <c r="A10" s="145" t="n">
        <v>39027.4294097222</v>
      </c>
      <c r="B10" s="124" t="n">
        <v>2593</v>
      </c>
      <c r="C10" s="124" t="n">
        <v>0</v>
      </c>
      <c r="D10" s="145" t="n">
        <v>39027.4294328704</v>
      </c>
      <c r="E10" s="124" t="n">
        <v>2037</v>
      </c>
      <c r="F10" s="124" t="n">
        <v>0</v>
      </c>
      <c r="H10" s="142" t="n">
        <f aca="false">I10-'Shorting Summary'!$A$4</f>
        <v>645.000000053085</v>
      </c>
      <c r="I10" s="142" t="n">
        <f aca="false">86400*(AVERAGE(A10,D10)-'Raw IRMS Data'!$A$2)</f>
        <v>807.000000053085</v>
      </c>
      <c r="J10" s="124" t="n">
        <f aca="false">IF(B10=0,0.5*250/4095,B10*250/4095)</f>
        <v>158.302808302808</v>
      </c>
      <c r="K10" s="124" t="n">
        <f aca="false">C10*250/4095</f>
        <v>0</v>
      </c>
      <c r="L10" s="124" t="n">
        <f aca="false">IF(E10=0,0.5*250/4095,E10*250/4095)</f>
        <v>124.358974358974</v>
      </c>
      <c r="M10" s="124" t="n">
        <f aca="false">F10*250/4095</f>
        <v>0</v>
      </c>
      <c r="N10" s="124" t="n">
        <f aca="false">J10/$M$1</f>
        <v>1.58302808302808</v>
      </c>
      <c r="O10" s="124" t="n">
        <f aca="false">K10/$M$1</f>
        <v>0</v>
      </c>
      <c r="P10" s="124" t="n">
        <f aca="false">L10/$M$1</f>
        <v>1.24358974358974</v>
      </c>
      <c r="Q10" s="124" t="n">
        <f aca="false">M10/$M$1</f>
        <v>0</v>
      </c>
      <c r="R10" s="124" t="n">
        <f aca="false">ABS(N10-O10)</f>
        <v>1.58302808302808</v>
      </c>
      <c r="S10" s="124" t="n">
        <f aca="false">ABS(P10-Q10)</f>
        <v>1.24358974358974</v>
      </c>
      <c r="U10" s="124" t="n">
        <f aca="false">ABS((K10*M10-($J$1-J10)*($J$1-L10))/(S10*K10-R10*($J$1-L10)))</f>
        <v>1.71153104512148</v>
      </c>
      <c r="V10" s="124" t="n">
        <f aca="false">IF(R10=($J$1-J10)/U10,$J$1/S10-$M$1,IF(K10=0,$J$1/S10-$M$1,K10/ABS(R10-($J$1-J10)/U10)))</f>
        <v>29.473735886107</v>
      </c>
      <c r="W10" s="124" t="n">
        <f aca="false">IF(K10=0,ABS(($J$1-J10)/N10-($J$1-J10)/U10),ABS((($J$1-J10)-K10)/(K10/V10+O10)))</f>
        <v>0.128502962093394</v>
      </c>
    </row>
    <row r="11" customFormat="false" ht="12.75" hidden="false" customHeight="false" outlineLevel="0" collapsed="false">
      <c r="A11" s="145" t="n">
        <v>39027.4315509259</v>
      </c>
      <c r="B11" s="124" t="n">
        <v>2212</v>
      </c>
      <c r="C11" s="124" t="n">
        <v>0</v>
      </c>
      <c r="D11" s="145" t="n">
        <v>39027.4315740741</v>
      </c>
      <c r="E11" s="124" t="n">
        <v>2052</v>
      </c>
      <c r="F11" s="124" t="n">
        <v>0</v>
      </c>
      <c r="H11" s="142" t="n">
        <f aca="false">I11-'Shorting Summary'!$A$4</f>
        <v>829.9999999227</v>
      </c>
      <c r="I11" s="142" t="n">
        <f aca="false">86400*(AVERAGE(A11,D11)-'Raw IRMS Data'!$A$2)</f>
        <v>991.9999999227</v>
      </c>
      <c r="J11" s="124" t="n">
        <f aca="false">IF(B11=0,0.5*250/4095,B11*250/4095)</f>
        <v>135.042735042735</v>
      </c>
      <c r="K11" s="124" t="n">
        <f aca="false">C11*250/4095</f>
        <v>0</v>
      </c>
      <c r="L11" s="124" t="n">
        <f aca="false">IF(E11=0,0.5*250/4095,E11*250/4095)</f>
        <v>125.274725274725</v>
      </c>
      <c r="M11" s="124" t="n">
        <f aca="false">F11*250/4095</f>
        <v>0</v>
      </c>
      <c r="N11" s="124" t="n">
        <f aca="false">J11/$M$1</f>
        <v>1.35042735042735</v>
      </c>
      <c r="O11" s="124" t="n">
        <f aca="false">K11/$M$1</f>
        <v>0</v>
      </c>
      <c r="P11" s="124" t="n">
        <f aca="false">L11/$M$1</f>
        <v>1.25274725274725</v>
      </c>
      <c r="Q11" s="124" t="n">
        <f aca="false">M11/$M$1</f>
        <v>0</v>
      </c>
      <c r="R11" s="124" t="n">
        <f aca="false">ABS(N11-O11)</f>
        <v>1.35042735042735</v>
      </c>
      <c r="S11" s="124" t="n">
        <f aca="false">ABS(P11-Q11)</f>
        <v>1.25274725274725</v>
      </c>
      <c r="U11" s="124" t="n">
        <f aca="false">ABS((K11*M11-($J$1-J11)*($J$1-L11))/(S11*K11-R11*($J$1-L11)))</f>
        <v>19.2305605786618</v>
      </c>
      <c r="V11" s="124" t="n">
        <f aca="false">IF(R11=($J$1-J11)/U11,$J$1/S11-$M$1,IF(K11=0,$J$1/S11-$M$1,K11/ABS(R11-($J$1-J11)/U11)))</f>
        <v>28.5272904483431</v>
      </c>
      <c r="W11" s="124" t="n">
        <f aca="false">IF(K11=0,ABS(($J$1-J11)/N11-($J$1-J11)/U11),ABS((($J$1-J11)-K11)/(K11/V11+O11)))</f>
        <v>17.8801332282345</v>
      </c>
    </row>
    <row r="12" customFormat="false" ht="12.75" hidden="false" customHeight="false" outlineLevel="0" collapsed="false">
      <c r="A12" s="145" t="n">
        <v>39027.4336921296</v>
      </c>
      <c r="B12" s="124" t="n">
        <v>2124</v>
      </c>
      <c r="C12" s="124" t="n">
        <v>0</v>
      </c>
      <c r="D12" s="145" t="n">
        <v>39027.4337037037</v>
      </c>
      <c r="E12" s="124" t="n">
        <v>2057</v>
      </c>
      <c r="F12" s="124" t="n">
        <v>0</v>
      </c>
      <c r="H12" s="142" t="n">
        <f aca="false">I12-'Shorting Summary'!$A$4</f>
        <v>1014.49999998976</v>
      </c>
      <c r="I12" s="142" t="n">
        <f aca="false">86400*(AVERAGE(A12,D12)-'Raw IRMS Data'!$A$2)</f>
        <v>1176.49999998976</v>
      </c>
      <c r="J12" s="124" t="n">
        <f aca="false">IF(B12=0,0.5*250/4095,B12*250/4095)</f>
        <v>129.67032967033</v>
      </c>
      <c r="K12" s="124" t="n">
        <f aca="false">C12*250/4095</f>
        <v>0</v>
      </c>
      <c r="L12" s="124" t="n">
        <f aca="false">IF(E12=0,0.5*250/4095,E12*250/4095)</f>
        <v>125.579975579976</v>
      </c>
      <c r="M12" s="124" t="n">
        <f aca="false">F12*250/4095</f>
        <v>0</v>
      </c>
      <c r="N12" s="124" t="n">
        <f aca="false">J12/$M$1</f>
        <v>1.2967032967033</v>
      </c>
      <c r="O12" s="124" t="n">
        <f aca="false">K12/$M$1</f>
        <v>0</v>
      </c>
      <c r="P12" s="124" t="n">
        <f aca="false">L12/$M$1</f>
        <v>1.25579975579976</v>
      </c>
      <c r="Q12" s="124" t="n">
        <f aca="false">M12/$M$1</f>
        <v>0</v>
      </c>
      <c r="R12" s="124" t="n">
        <f aca="false">ABS(N12-O12)</f>
        <v>1.2967032967033</v>
      </c>
      <c r="S12" s="124" t="n">
        <f aca="false">ABS(P12-Q12)</f>
        <v>1.25579975579976</v>
      </c>
      <c r="U12" s="124" t="n">
        <f aca="false">ABS((K12*M12-($J$1-J12)*($J$1-L12))/(S12*K12-R12*($J$1-L12)))</f>
        <v>24.1704331450094</v>
      </c>
      <c r="V12" s="124" t="n">
        <f aca="false">IF(R12=($J$1-J12)/U12,$J$1/S12-$M$1,IF(K12=0,$J$1/S12-$M$1,K12/ABS(R12-($J$1-J12)/U12)))</f>
        <v>28.2148760330578</v>
      </c>
      <c r="W12" s="124" t="n">
        <f aca="false">IF(K12=0,ABS(($J$1-J12)/N12-($J$1-J12)/U12),ABS((($J$1-J12)-K12)/(K12/V12+O12)))</f>
        <v>22.8737298483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5470085470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2</v>
      </c>
      <c r="F3" s="124" t="s">
        <v>300</v>
      </c>
      <c r="G3" s="124" t="s">
        <v>222</v>
      </c>
      <c r="H3" s="124" t="s">
        <v>260</v>
      </c>
      <c r="I3" s="142"/>
      <c r="J3" s="124" t="s">
        <v>211</v>
      </c>
    </row>
    <row r="5" customFormat="false" ht="12.75" hidden="false" customHeight="false" outlineLevel="0" collapsed="false">
      <c r="A5" s="124" t="s">
        <v>343</v>
      </c>
      <c r="B5" s="124" t="s">
        <v>191</v>
      </c>
      <c r="C5" s="124" t="s">
        <v>192</v>
      </c>
      <c r="D5" s="124" t="s">
        <v>344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63</v>
      </c>
      <c r="W5" s="124" t="s">
        <v>345</v>
      </c>
    </row>
    <row r="6" customFormat="false" ht="12.75" hidden="false" customHeight="false" outlineLevel="0" collapsed="false">
      <c r="A6" s="145" t="n">
        <v>39027.4208217593</v>
      </c>
      <c r="B6" s="124" t="n">
        <v>0</v>
      </c>
      <c r="C6" s="124" t="n">
        <v>0</v>
      </c>
      <c r="D6" s="145" t="n">
        <v>39027.4208449074</v>
      </c>
      <c r="E6" s="124" t="n">
        <v>0</v>
      </c>
      <c r="F6" s="124" t="n">
        <v>0</v>
      </c>
      <c r="H6" s="142" t="n">
        <f aca="false">I6-'Shorting Summary'!$A$4</f>
        <v>-96.9999998928979</v>
      </c>
      <c r="I6" s="142" t="n">
        <f aca="false">86400*(AVERAGE(A6,D6)-'Raw IRMS Data'!$A$2)</f>
        <v>65.000000107102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576</v>
      </c>
      <c r="V6" s="124" t="n">
        <f aca="false">IF(R6=($J$1-J6)/U6,$J$1/S6-$M$1,IF(K6=0,$J$1/S6-$M$1,K6/ABS(R6-($J$1-J6)/U6)))</f>
        <v>522576</v>
      </c>
      <c r="W6" s="124" t="n">
        <f aca="false">IF(K6=0,ABS(($J$1-J6)/N6-($J$1-J6)/U6),ABS((($J$1-J6)-K6)/(K6/V6+O6)))</f>
        <v>522575.99969475</v>
      </c>
    </row>
    <row r="7" customFormat="false" ht="12.75" hidden="false" customHeight="false" outlineLevel="0" collapsed="false">
      <c r="A7" s="145" t="n">
        <v>39027.422962963</v>
      </c>
      <c r="B7" s="124" t="n">
        <v>0</v>
      </c>
      <c r="C7" s="124" t="n">
        <v>0</v>
      </c>
      <c r="D7" s="145" t="n">
        <v>39027.4229861111</v>
      </c>
      <c r="E7" s="124" t="n">
        <v>0</v>
      </c>
      <c r="F7" s="124" t="n">
        <v>0</v>
      </c>
      <c r="H7" s="142" t="n">
        <f aca="false">I7-'Shorting Summary'!$A$4</f>
        <v>87.9999999767169</v>
      </c>
      <c r="I7" s="142" t="n">
        <f aca="false">86400*(AVERAGE(A7,D7)-'Raw IRMS Data'!$A$2)</f>
        <v>249.99999997671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576</v>
      </c>
      <c r="V7" s="124" t="n">
        <f aca="false">IF(R7=($J$1-J7)/U7,$J$1/S7-$M$1,IF(K7=0,$J$1/S7-$M$1,K7/ABS(R7-($J$1-J7)/U7)))</f>
        <v>522576</v>
      </c>
      <c r="W7" s="124" t="n">
        <f aca="false">IF(K7=0,ABS(($J$1-J7)/N7-($J$1-J7)/U7),ABS((($J$1-J7)-K7)/(K7/V7+O7)))</f>
        <v>522575.99969475</v>
      </c>
    </row>
    <row r="8" customFormat="false" ht="12.75" hidden="false" customHeight="false" outlineLevel="0" collapsed="false">
      <c r="A8" s="145" t="n">
        <v>39027.4251041667</v>
      </c>
      <c r="B8" s="124" t="n">
        <v>0</v>
      </c>
      <c r="C8" s="124" t="n">
        <v>0</v>
      </c>
      <c r="D8" s="145" t="n">
        <v>39027.4251157407</v>
      </c>
      <c r="E8" s="124" t="n">
        <v>0</v>
      </c>
      <c r="F8" s="124" t="n">
        <v>0</v>
      </c>
      <c r="H8" s="142" t="n">
        <f aca="false">I8-'Shorting Summary'!$A$4</f>
        <v>272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22576</v>
      </c>
      <c r="V8" s="124" t="n">
        <f aca="false">IF(R8=($J$1-J8)/U8,$J$1/S8-$M$1,IF(K8=0,$J$1/S8-$M$1,K8/ABS(R8-($J$1-J8)/U8)))</f>
        <v>522576</v>
      </c>
      <c r="W8" s="124" t="n">
        <f aca="false">IF(K8=0,ABS(($J$1-J8)/N8-($J$1-J8)/U8),ABS((($J$1-J8)-K8)/(K8/V8+O8)))</f>
        <v>522575.99969475</v>
      </c>
    </row>
    <row r="9" customFormat="false" ht="12.75" hidden="false" customHeight="false" outlineLevel="0" collapsed="false">
      <c r="A9" s="145" t="n">
        <v>39027.4272453704</v>
      </c>
      <c r="B9" s="124" t="n">
        <v>2481</v>
      </c>
      <c r="C9" s="124" t="n">
        <v>0</v>
      </c>
      <c r="D9" s="145" t="n">
        <v>39027.4272569444</v>
      </c>
      <c r="E9" s="124" t="n">
        <v>132</v>
      </c>
      <c r="F9" s="124" t="n">
        <v>0</v>
      </c>
      <c r="H9" s="142" t="n">
        <f aca="false">I9-'Shorting Summary'!$A$4</f>
        <v>457.499999913387</v>
      </c>
      <c r="I9" s="142" t="n">
        <f aca="false">86400*(AVERAGE(A9,D9)-'Raw IRMS Data'!$A$2)</f>
        <v>619.499999913387</v>
      </c>
      <c r="J9" s="124" t="n">
        <f aca="false">IF(B9=0,0.5*250/4095,B9*250/4095)</f>
        <v>151.465201465201</v>
      </c>
      <c r="K9" s="124" t="n">
        <f aca="false">C9*250/4095</f>
        <v>0</v>
      </c>
      <c r="L9" s="124" t="n">
        <f aca="false">IF(E9=0,0.5*250/4095,E9*250/4095)</f>
        <v>8.05860805860806</v>
      </c>
      <c r="M9" s="124" t="n">
        <f aca="false">F9*250/4095</f>
        <v>0</v>
      </c>
      <c r="N9" s="124" t="n">
        <f aca="false">J9/$M$1</f>
        <v>1.51465201465201</v>
      </c>
      <c r="O9" s="124" t="n">
        <f aca="false">K9/$M$1</f>
        <v>0</v>
      </c>
      <c r="P9" s="124" t="n">
        <f aca="false">L9/$M$1</f>
        <v>0.0805860805860806</v>
      </c>
      <c r="Q9" s="124" t="n">
        <f aca="false">M9/$M$1</f>
        <v>0</v>
      </c>
      <c r="R9" s="124" t="n">
        <f aca="false">ABS(N9-O9)</f>
        <v>1.51465201465201</v>
      </c>
      <c r="S9" s="124" t="n">
        <f aca="false">ABS(P9-Q9)</f>
        <v>0.0805860805860806</v>
      </c>
      <c r="U9" s="124" t="n">
        <f aca="false">ABS((K9*M9-($J$1-J9)*($J$1-L9))/(S9*K9-R9*($J$1-L9)))</f>
        <v>5.33575171301895</v>
      </c>
      <c r="V9" s="124" t="n">
        <f aca="false">IF(R9=($J$1-J9)/U9,$J$1/S9-$M$1,IF(K9=0,$J$1/S9-$M$1,K9/ABS(R9-($J$1-J9)/U9)))</f>
        <v>1879.83333333333</v>
      </c>
      <c r="W9" s="124" t="n">
        <f aca="false">IF(K9=0,ABS(($J$1-J9)/N9-($J$1-J9)/U9),ABS((($J$1-J9)-K9)/(K9/V9+O9)))</f>
        <v>3.82109969836693</v>
      </c>
    </row>
    <row r="10" customFormat="false" ht="12.75" hidden="false" customHeight="false" outlineLevel="0" collapsed="false">
      <c r="A10" s="145" t="n">
        <v>39027.4293865741</v>
      </c>
      <c r="B10" s="124" t="n">
        <v>2094</v>
      </c>
      <c r="C10" s="124" t="n">
        <v>0</v>
      </c>
      <c r="D10" s="145" t="n">
        <v>39027.4293981481</v>
      </c>
      <c r="E10" s="124" t="n">
        <v>2107</v>
      </c>
      <c r="F10" s="124" t="n">
        <v>0</v>
      </c>
      <c r="H10" s="142" t="n">
        <f aca="false">I10-'Shorting Summary'!$A$4</f>
        <v>642.499999783002</v>
      </c>
      <c r="I10" s="142" t="n">
        <f aca="false">86400*(AVERAGE(A10,D10)-'Raw IRMS Data'!$A$2)</f>
        <v>804.499999783002</v>
      </c>
      <c r="J10" s="124" t="n">
        <f aca="false">IF(B10=0,0.5*250/4095,B10*250/4095)</f>
        <v>127.838827838828</v>
      </c>
      <c r="K10" s="124" t="n">
        <f aca="false">C10*250/4095</f>
        <v>0</v>
      </c>
      <c r="L10" s="124" t="n">
        <f aca="false">IF(E10=0,0.5*250/4095,E10*250/4095)</f>
        <v>128.632478632479</v>
      </c>
      <c r="M10" s="124" t="n">
        <f aca="false">F10*250/4095</f>
        <v>0</v>
      </c>
      <c r="N10" s="124" t="n">
        <f aca="false">J10/$M$1</f>
        <v>1.27838827838828</v>
      </c>
      <c r="O10" s="124" t="n">
        <f aca="false">K10/$M$1</f>
        <v>0</v>
      </c>
      <c r="P10" s="124" t="n">
        <f aca="false">L10/$M$1</f>
        <v>1.28632478632479</v>
      </c>
      <c r="Q10" s="124" t="n">
        <f aca="false">M10/$M$1</f>
        <v>0</v>
      </c>
      <c r="R10" s="124" t="n">
        <f aca="false">ABS(N10-O10)</f>
        <v>1.27838827838828</v>
      </c>
      <c r="S10" s="124" t="n">
        <f aca="false">ABS(P10-Q10)</f>
        <v>1.28632478632479</v>
      </c>
      <c r="U10" s="124" t="n">
        <f aca="false">ABS((K10*M10-($J$1-J10)*($J$1-L10))/(S10*K10-R10*($J$1-L10)))</f>
        <v>24.8032473734479</v>
      </c>
      <c r="V10" s="124" t="n">
        <f aca="false">IF(R10=($J$1-J10)/U10,$J$1/S10-$M$1,IF(K10=0,$J$1/S10-$M$1,K10/ABS(R10-($J$1-J10)/U10)))</f>
        <v>24.0332225913621</v>
      </c>
      <c r="W10" s="124" t="n">
        <f aca="false">IF(K10=0,ABS(($J$1-J10)/N10-($J$1-J10)/U10),ABS((($J$1-J10)-K10)/(K10/V10+O10)))</f>
        <v>23.5248590950597</v>
      </c>
    </row>
    <row r="11" customFormat="false" ht="12.75" hidden="false" customHeight="false" outlineLevel="0" collapsed="false">
      <c r="A11" s="145" t="n">
        <v>39027.4315162037</v>
      </c>
      <c r="B11" s="124" t="n">
        <v>2502</v>
      </c>
      <c r="C11" s="124" t="n">
        <v>0</v>
      </c>
      <c r="D11" s="145" t="n">
        <v>39027.4315393519</v>
      </c>
      <c r="E11" s="124" t="n">
        <v>2432</v>
      </c>
      <c r="F11" s="124" t="n">
        <v>0</v>
      </c>
      <c r="H11" s="142" t="n">
        <f aca="false">I11-'Shorting Summary'!$A$4</f>
        <v>826.999999850057</v>
      </c>
      <c r="I11" s="142" t="n">
        <f aca="false">86400*(AVERAGE(A11,D11)-'Raw IRMS Data'!$A$2)</f>
        <v>988.999999850057</v>
      </c>
      <c r="J11" s="124" t="n">
        <f aca="false">IF(B11=0,0.5*250/4095,B11*250/4095)</f>
        <v>152.747252747253</v>
      </c>
      <c r="K11" s="124" t="n">
        <f aca="false">C11*250/4095</f>
        <v>0</v>
      </c>
      <c r="L11" s="124" t="n">
        <f aca="false">IF(E11=0,0.5*250/4095,E11*250/4095)</f>
        <v>148.473748473749</v>
      </c>
      <c r="M11" s="124" t="n">
        <f aca="false">F11*250/4095</f>
        <v>0</v>
      </c>
      <c r="N11" s="124" t="n">
        <f aca="false">J11/$M$1</f>
        <v>1.52747252747253</v>
      </c>
      <c r="O11" s="124" t="n">
        <f aca="false">K11/$M$1</f>
        <v>0</v>
      </c>
      <c r="P11" s="124" t="n">
        <f aca="false">L11/$M$1</f>
        <v>1.48473748473748</v>
      </c>
      <c r="Q11" s="124" t="n">
        <f aca="false">M11/$M$1</f>
        <v>0</v>
      </c>
      <c r="R11" s="124" t="n">
        <f aca="false">ABS(N11-O11)</f>
        <v>1.52747252747253</v>
      </c>
      <c r="S11" s="124" t="n">
        <f aca="false">ABS(P11-Q11)</f>
        <v>1.48473748473748</v>
      </c>
      <c r="U11" s="124" t="n">
        <f aca="false">ABS((K11*M11-($J$1-J11)*($J$1-L11))/(S11*K11-R11*($J$1-L11)))</f>
        <v>4.45163868904875</v>
      </c>
      <c r="V11" s="124" t="n">
        <f aca="false">IF(R11=($J$1-J11)/U11,$J$1/S11-$M$1,IF(K11=0,$J$1/S11-$M$1,K11/ABS(R11-($J$1-J11)/U11)))</f>
        <v>7.45805921052632</v>
      </c>
      <c r="W11" s="124" t="n">
        <f aca="false">IF(K11=0,ABS(($J$1-J11)/N11-($J$1-J11)/U11),ABS((($J$1-J11)-K11)/(K11/V11+O11)))</f>
        <v>2.92416616157622</v>
      </c>
    </row>
    <row r="12" customFormat="false" ht="12.75" hidden="false" customHeight="false" outlineLevel="0" collapsed="false">
      <c r="A12" s="145" t="n">
        <v>39027.4336574074</v>
      </c>
      <c r="B12" s="124" t="n">
        <v>2597</v>
      </c>
      <c r="C12" s="124" t="n">
        <v>0</v>
      </c>
      <c r="D12" s="145" t="n">
        <v>39027.4336805556</v>
      </c>
      <c r="E12" s="124" t="n">
        <v>2459</v>
      </c>
      <c r="F12" s="124" t="n">
        <v>0</v>
      </c>
      <c r="H12" s="142" t="n">
        <f aca="false">I12-'Shorting Summary'!$A$4</f>
        <v>1011.99999971967</v>
      </c>
      <c r="I12" s="142" t="n">
        <f aca="false">86400*(AVERAGE(A12,D12)-'Raw IRMS Data'!$A$2)</f>
        <v>1173.99999971967</v>
      </c>
      <c r="J12" s="124" t="n">
        <f aca="false">IF(B12=0,0.5*250/4095,B12*250/4095)</f>
        <v>158.547008547009</v>
      </c>
      <c r="K12" s="124" t="n">
        <f aca="false">C12*250/4095</f>
        <v>0</v>
      </c>
      <c r="L12" s="124" t="n">
        <f aca="false">IF(E12=0,0.5*250/4095,E12*250/4095)</f>
        <v>150.1221001221</v>
      </c>
      <c r="M12" s="124" t="n">
        <f aca="false">F12*250/4095</f>
        <v>0</v>
      </c>
      <c r="N12" s="124" t="n">
        <f aca="false">J12/$M$1</f>
        <v>1.58547008547009</v>
      </c>
      <c r="O12" s="124" t="n">
        <f aca="false">K12/$M$1</f>
        <v>0</v>
      </c>
      <c r="P12" s="124" t="n">
        <f aca="false">L12/$M$1</f>
        <v>1.501221001221</v>
      </c>
      <c r="Q12" s="124" t="n">
        <f aca="false">M12/$M$1</f>
        <v>0</v>
      </c>
      <c r="R12" s="124" t="n">
        <f aca="false">ABS(N12-O12)</f>
        <v>1.58547008547009</v>
      </c>
      <c r="S12" s="124" t="n">
        <f aca="false">ABS(P12-Q12)</f>
        <v>1.501221001221</v>
      </c>
      <c r="U12" s="124" t="n">
        <f aca="false">ABS((K12*M12-($J$1-J12)*($J$1-L12))/(S12*K12-R12*($J$1-L12)))</f>
        <v>0.630727762803235</v>
      </c>
      <c r="V12" s="124" t="n">
        <f aca="false">IF(R12=($J$1-J12)/U12,$J$1/S12-$M$1,IF(K12=0,$J$1/S12-$M$1,K12/ABS(R12-($J$1-J12)/U12)))</f>
        <v>6.27816185441235</v>
      </c>
      <c r="W12" s="124" t="n">
        <f aca="false">IF(K12=0,ABS(($J$1-J12)/N12-($J$1-J12)/U12),ABS((($J$1-J12)-K12)/(K12/V12+O12)))</f>
        <v>0.954742322666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18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93</v>
      </c>
      <c r="K4" s="124" t="s">
        <v>94</v>
      </c>
      <c r="L4" s="124" t="s">
        <v>95</v>
      </c>
    </row>
    <row r="5" customFormat="false" ht="12.75" hidden="false" customHeight="false" outlineLevel="0" collapsed="false">
      <c r="J5" s="124" t="s">
        <v>96</v>
      </c>
      <c r="K5" s="124" t="s">
        <v>20</v>
      </c>
      <c r="L5" s="124" t="s">
        <v>97</v>
      </c>
    </row>
    <row r="6" customFormat="false" ht="12.75" hidden="false" customHeight="false" outlineLevel="0" collapsed="false">
      <c r="J6" s="124" t="s">
        <v>98</v>
      </c>
      <c r="K6" s="124" t="s">
        <v>17</v>
      </c>
      <c r="L6" s="124" t="s">
        <v>99</v>
      </c>
    </row>
    <row r="7" customFormat="false" ht="12.75" hidden="false" customHeight="false" outlineLevel="0" collapsed="false">
      <c r="J7" s="124" t="s">
        <v>100</v>
      </c>
      <c r="K7" s="124" t="s">
        <v>22</v>
      </c>
      <c r="L7" s="124" t="s">
        <v>101</v>
      </c>
    </row>
    <row r="8" customFormat="false" ht="12.75" hidden="false" customHeight="false" outlineLevel="0" collapsed="false">
      <c r="J8" s="124" t="s">
        <v>102</v>
      </c>
      <c r="K8" s="124" t="s">
        <v>18</v>
      </c>
      <c r="L8" s="124" t="s">
        <v>103</v>
      </c>
    </row>
    <row r="9" customFormat="false" ht="12.75" hidden="false" customHeight="false" outlineLevel="0" collapsed="false">
      <c r="J9" s="124" t="s">
        <v>104</v>
      </c>
      <c r="K9" s="124" t="s">
        <v>15</v>
      </c>
      <c r="L9" s="124" t="s">
        <v>105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19</v>
      </c>
    </row>
    <row r="23" customFormat="false" ht="15.75" hidden="false" customHeight="false" outlineLevel="0" collapsed="false">
      <c r="D23" s="134"/>
      <c r="E23" s="135" t="s">
        <v>120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1</v>
      </c>
      <c r="F28" s="135"/>
      <c r="G28" s="135"/>
      <c r="H28" s="135"/>
    </row>
    <row r="29" customFormat="false" ht="12.75" hidden="false" customHeight="false" outlineLevel="0" collapsed="false">
      <c r="E29" s="124" t="s">
        <v>122</v>
      </c>
      <c r="F29" s="124" t="s">
        <v>123</v>
      </c>
    </row>
    <row r="30" customFormat="false" ht="12.75" hidden="false" customHeight="false" outlineLevel="0" collapsed="false">
      <c r="E30" s="124" t="s">
        <v>124</v>
      </c>
      <c r="F30" s="124" t="s">
        <v>125</v>
      </c>
    </row>
    <row r="31" customFormat="false" ht="12.75" hidden="false" customHeight="false" outlineLevel="0" collapsed="false">
      <c r="E31" s="124" t="s">
        <v>126</v>
      </c>
      <c r="F31" s="124" t="s">
        <v>127</v>
      </c>
    </row>
    <row r="49" customFormat="false" ht="15.75" hidden="false" customHeight="false" outlineLevel="0" collapsed="false">
      <c r="E49" s="135" t="s">
        <v>128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6691086691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6</v>
      </c>
      <c r="F3" s="124" t="s">
        <v>300</v>
      </c>
      <c r="G3" s="124" t="s">
        <v>222</v>
      </c>
      <c r="H3" s="124" t="s">
        <v>260</v>
      </c>
      <c r="I3" s="142"/>
      <c r="J3" s="124" t="s">
        <v>217</v>
      </c>
    </row>
    <row r="5" customFormat="false" ht="12.75" hidden="false" customHeight="false" outlineLevel="0" collapsed="false">
      <c r="A5" s="124" t="s">
        <v>347</v>
      </c>
      <c r="B5" s="124" t="s">
        <v>191</v>
      </c>
      <c r="C5" s="124" t="s">
        <v>192</v>
      </c>
      <c r="D5" s="124" t="s">
        <v>348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80</v>
      </c>
      <c r="W5" s="124" t="s">
        <v>349</v>
      </c>
    </row>
    <row r="6" customFormat="false" ht="12.75" hidden="false" customHeight="false" outlineLevel="0" collapsed="false">
      <c r="A6" s="145" t="n">
        <v>39027.4207986111</v>
      </c>
      <c r="B6" s="124" t="n">
        <v>0</v>
      </c>
      <c r="C6" s="124" t="n">
        <v>0</v>
      </c>
      <c r="D6" s="145" t="n">
        <v>39027.4208101852</v>
      </c>
      <c r="E6" s="124" t="n">
        <v>0</v>
      </c>
      <c r="F6" s="124" t="n">
        <v>0</v>
      </c>
      <c r="H6" s="142" t="n">
        <f aca="false">I6-'Shorting Summary'!$A$4</f>
        <v>-99.5000001629815</v>
      </c>
      <c r="I6" s="142" t="n">
        <f aca="false">86400*(AVERAGE(A6,D6)-'Raw IRMS Data'!$A$2)</f>
        <v>62.499999837018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976</v>
      </c>
      <c r="V6" s="124" t="n">
        <f aca="false">IF(R6=($J$1-J6)/U6,$J$1/S6-$M$1,IF(K6=0,$J$1/S6-$M$1,K6/ABS(R6-($J$1-J6)/U6)))</f>
        <v>522976</v>
      </c>
      <c r="W6" s="124" t="n">
        <f aca="false">IF(K6=0,ABS(($J$1-J6)/N6-($J$1-J6)/U6),ABS((($J$1-J6)-K6)/(K6/V6+O6)))</f>
        <v>522975.99969475</v>
      </c>
    </row>
    <row r="7" customFormat="false" ht="12.75" hidden="false" customHeight="false" outlineLevel="0" collapsed="false">
      <c r="A7" s="145" t="n">
        <v>39027.4229398148</v>
      </c>
      <c r="B7" s="124" t="n">
        <v>0</v>
      </c>
      <c r="C7" s="124" t="n">
        <v>0</v>
      </c>
      <c r="D7" s="145" t="n">
        <v>39027.4229513889</v>
      </c>
      <c r="E7" s="124" t="n">
        <v>0</v>
      </c>
      <c r="F7" s="124" t="n">
        <v>0</v>
      </c>
      <c r="H7" s="142" t="n">
        <f aca="false">I7-'Shorting Summary'!$A$4</f>
        <v>85.4999997066334</v>
      </c>
      <c r="I7" s="142" t="n">
        <f aca="false">86400*(AVERAGE(A7,D7)-'Raw IRMS Data'!$A$2)</f>
        <v>247.49999970663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976</v>
      </c>
      <c r="V7" s="124" t="n">
        <f aca="false">IF(R7=($J$1-J7)/U7,$J$1/S7-$M$1,IF(K7=0,$J$1/S7-$M$1,K7/ABS(R7-($J$1-J7)/U7)))</f>
        <v>522976</v>
      </c>
      <c r="W7" s="124" t="n">
        <f aca="false">IF(K7=0,ABS(($J$1-J7)/N7-($J$1-J7)/U7),ABS((($J$1-J7)-K7)/(K7/V7+O7)))</f>
        <v>522975.99969475</v>
      </c>
    </row>
    <row r="8" customFormat="false" ht="12.75" hidden="false" customHeight="false" outlineLevel="0" collapsed="false">
      <c r="A8" s="145" t="n">
        <v>39027.4250694444</v>
      </c>
      <c r="B8" s="124" t="n">
        <v>0</v>
      </c>
      <c r="C8" s="124" t="n">
        <v>0</v>
      </c>
      <c r="D8" s="145" t="n">
        <v>39027.4250925926</v>
      </c>
      <c r="E8" s="124" t="n">
        <v>0</v>
      </c>
      <c r="F8" s="124" t="n">
        <v>0</v>
      </c>
      <c r="H8" s="142" t="n">
        <f aca="false">I8-'Shorting Summary'!$A$4</f>
        <v>269.999999773689</v>
      </c>
      <c r="I8" s="142" t="n">
        <f aca="false">86400*(AVERAGE(A8,D8)-'Raw IRMS Data'!$A$2)</f>
        <v>431.999999773689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22976</v>
      </c>
      <c r="V8" s="124" t="n">
        <f aca="false">IF(R8=($J$1-J8)/U8,$J$1/S8-$M$1,IF(K8=0,$J$1/S8-$M$1,K8/ABS(R8-($J$1-J8)/U8)))</f>
        <v>522976</v>
      </c>
      <c r="W8" s="124" t="n">
        <f aca="false">IF(K8=0,ABS(($J$1-J8)/N8-($J$1-J8)/U8),ABS((($J$1-J8)-K8)/(K8/V8+O8)))</f>
        <v>522975.99969475</v>
      </c>
    </row>
    <row r="9" customFormat="false" ht="12.75" hidden="false" customHeight="false" outlineLevel="0" collapsed="false">
      <c r="A9" s="145" t="n">
        <v>39027.4272106482</v>
      </c>
      <c r="B9" s="124" t="n">
        <v>2403</v>
      </c>
      <c r="C9" s="124" t="n">
        <v>0</v>
      </c>
      <c r="D9" s="145" t="n">
        <v>39027.4272222222</v>
      </c>
      <c r="E9" s="124" t="n">
        <v>161</v>
      </c>
      <c r="F9" s="124" t="n">
        <v>0</v>
      </c>
      <c r="H9" s="142" t="n">
        <f aca="false">I9-'Shorting Summary'!$A$4</f>
        <v>454.499999840744</v>
      </c>
      <c r="I9" s="142" t="n">
        <f aca="false">86400*(AVERAGE(A9,D9)-'Raw IRMS Data'!$A$2)</f>
        <v>616.499999840744</v>
      </c>
      <c r="J9" s="124" t="n">
        <f aca="false">IF(B9=0,0.5*250/4095,B9*250/4095)</f>
        <v>146.703296703297</v>
      </c>
      <c r="K9" s="124" t="n">
        <f aca="false">C9*250/4095</f>
        <v>0</v>
      </c>
      <c r="L9" s="124" t="n">
        <f aca="false">IF(E9=0,0.5*250/4095,E9*250/4095)</f>
        <v>9.82905982905983</v>
      </c>
      <c r="M9" s="124" t="n">
        <f aca="false">F9*250/4095</f>
        <v>0</v>
      </c>
      <c r="N9" s="124" t="n">
        <f aca="false">J9/$M$1</f>
        <v>1.46703296703297</v>
      </c>
      <c r="O9" s="124" t="n">
        <f aca="false">K9/$M$1</f>
        <v>0</v>
      </c>
      <c r="P9" s="124" t="n">
        <f aca="false">L9/$M$1</f>
        <v>0.0982905982905983</v>
      </c>
      <c r="Q9" s="124" t="n">
        <f aca="false">M9/$M$1</f>
        <v>0</v>
      </c>
      <c r="R9" s="124" t="n">
        <f aca="false">ABS(N9-O9)</f>
        <v>1.46703296703297</v>
      </c>
      <c r="S9" s="124" t="n">
        <f aca="false">ABS(P9-Q9)</f>
        <v>0.0982905982905983</v>
      </c>
      <c r="U9" s="124" t="n">
        <f aca="false">ABS((K9*M9-($J$1-J9)*($J$1-L9))/(S9*K9-R9*($J$1-L9)))</f>
        <v>8.83811901789431</v>
      </c>
      <c r="V9" s="124" t="n">
        <f aca="false">IF(R9=($J$1-J9)/U9,$J$1/S9-$M$1,IF(K9=0,$J$1/S9-$M$1,K9/ABS(R9-($J$1-J9)/U9)))</f>
        <v>1524.45962732919</v>
      </c>
      <c r="W9" s="124" t="n">
        <f aca="false">IF(K9=0,ABS(($J$1-J9)/N9-($J$1-J9)/U9),ABS((($J$1-J9)-K9)/(K9/V9+O9)))</f>
        <v>7.37108605086134</v>
      </c>
    </row>
    <row r="10" customFormat="false" ht="12.75" hidden="false" customHeight="false" outlineLevel="0" collapsed="false">
      <c r="A10" s="145" t="n">
        <v>39027.4293518519</v>
      </c>
      <c r="B10" s="124" t="n">
        <v>2599</v>
      </c>
      <c r="C10" s="124" t="n">
        <v>0</v>
      </c>
      <c r="D10" s="145" t="n">
        <v>39027.4293634259</v>
      </c>
      <c r="E10" s="124" t="n">
        <v>2379</v>
      </c>
      <c r="F10" s="124" t="n">
        <v>0</v>
      </c>
      <c r="H10" s="142" t="n">
        <f aca="false">I10-'Shorting Summary'!$A$4</f>
        <v>639.499999710359</v>
      </c>
      <c r="I10" s="142" t="n">
        <f aca="false">86400*(AVERAGE(A10,D10)-'Raw IRMS Data'!$A$2)</f>
        <v>801.499999710359</v>
      </c>
      <c r="J10" s="124" t="n">
        <f aca="false">IF(B10=0,0.5*250/4095,B10*250/4095)</f>
        <v>158.669108669109</v>
      </c>
      <c r="K10" s="124" t="n">
        <f aca="false">C10*250/4095</f>
        <v>0</v>
      </c>
      <c r="L10" s="124" t="n">
        <f aca="false">IF(E10=0,0.5*250/4095,E10*250/4095)</f>
        <v>145.238095238095</v>
      </c>
      <c r="M10" s="124" t="n">
        <f aca="false">F10*250/4095</f>
        <v>0</v>
      </c>
      <c r="N10" s="124" t="n">
        <f aca="false">J10/$M$1</f>
        <v>1.58669108669109</v>
      </c>
      <c r="O10" s="124" t="n">
        <f aca="false">K10/$M$1</f>
        <v>0</v>
      </c>
      <c r="P10" s="124" t="n">
        <f aca="false">L10/$M$1</f>
        <v>1.45238095238095</v>
      </c>
      <c r="Q10" s="124" t="n">
        <f aca="false">M10/$M$1</f>
        <v>0</v>
      </c>
      <c r="R10" s="124" t="n">
        <f aca="false">ABS(N10-O10)</f>
        <v>1.58669108669109</v>
      </c>
      <c r="S10" s="124" t="n">
        <f aca="false">ABS(P10-Q10)</f>
        <v>1.45238095238095</v>
      </c>
      <c r="U10" s="124" t="n">
        <f aca="false">ABS((K10*M10-($J$1-J10)*($J$1-L10))/(S10*K10-R10*($J$1-L10)))</f>
        <v>0.630242400923432</v>
      </c>
      <c r="V10" s="124" t="n">
        <f aca="false">IF(R10=($J$1-J10)/U10,$J$1/S10-$M$1,IF(K10=0,$J$1/S10-$M$1,K10/ABS(R10-($J$1-J10)/U10)))</f>
        <v>9.93610760823877</v>
      </c>
      <c r="W10" s="124" t="n">
        <f aca="false">IF(K10=0,ABS(($J$1-J10)/N10-($J$1-J10)/U10),ABS((($J$1-J10)-K10)/(K10/V10+O10)))</f>
        <v>0.956448685767655</v>
      </c>
    </row>
    <row r="11" customFormat="false" ht="12.75" hidden="false" customHeight="false" outlineLevel="0" collapsed="false">
      <c r="A11" s="145" t="n">
        <v>39027.4314930556</v>
      </c>
      <c r="B11" s="124" t="n">
        <v>2305</v>
      </c>
      <c r="C11" s="124" t="n">
        <v>0</v>
      </c>
      <c r="D11" s="145" t="n">
        <v>39027.4315046296</v>
      </c>
      <c r="E11" s="124" t="n">
        <v>2466</v>
      </c>
      <c r="F11" s="124" t="n">
        <v>0</v>
      </c>
      <c r="H11" s="142" t="n">
        <f aca="false">I11-'Shorting Summary'!$A$4</f>
        <v>824.499999579974</v>
      </c>
      <c r="I11" s="142" t="n">
        <f aca="false">86400*(AVERAGE(A11,D11)-'Raw IRMS Data'!$A$2)</f>
        <v>986.499999579974</v>
      </c>
      <c r="J11" s="124" t="n">
        <f aca="false">IF(B11=0,0.5*250/4095,B11*250/4095)</f>
        <v>140.720390720391</v>
      </c>
      <c r="K11" s="124" t="n">
        <f aca="false">C11*250/4095</f>
        <v>0</v>
      </c>
      <c r="L11" s="124" t="n">
        <f aca="false">IF(E11=0,0.5*250/4095,E11*250/4095)</f>
        <v>150.549450549451</v>
      </c>
      <c r="M11" s="124" t="n">
        <f aca="false">F11*250/4095</f>
        <v>0</v>
      </c>
      <c r="N11" s="124" t="n">
        <f aca="false">J11/$M$1</f>
        <v>1.40720390720391</v>
      </c>
      <c r="O11" s="124" t="n">
        <f aca="false">K11/$M$1</f>
        <v>0</v>
      </c>
      <c r="P11" s="124" t="n">
        <f aca="false">L11/$M$1</f>
        <v>1.50549450549451</v>
      </c>
      <c r="Q11" s="124" t="n">
        <f aca="false">M11/$M$1</f>
        <v>0</v>
      </c>
      <c r="R11" s="124" t="n">
        <f aca="false">ABS(N11-O11)</f>
        <v>1.40720390720391</v>
      </c>
      <c r="S11" s="124" t="n">
        <f aca="false">ABS(P11-Q11)</f>
        <v>1.50549450549451</v>
      </c>
      <c r="U11" s="124" t="n">
        <f aca="false">ABS((K11*M11-($J$1-J11)*($J$1-L11))/(S11*K11-R11*($J$1-L11)))</f>
        <v>13.4655097613883</v>
      </c>
      <c r="V11" s="124" t="n">
        <f aca="false">IF(R11=($J$1-J11)/U11,$J$1/S11-$M$1,IF(K11=0,$J$1/S11-$M$1,K11/ABS(R11-($J$1-J11)/U11)))</f>
        <v>6.05758313057584</v>
      </c>
      <c r="W11" s="124" t="n">
        <f aca="false">IF(K11=0,ABS(($J$1-J11)/N11-($J$1-J11)/U11),ABS((($J$1-J11)-K11)/(K11/V11+O11)))</f>
        <v>12.0583058541844</v>
      </c>
    </row>
    <row r="12" customFormat="false" ht="12.75" hidden="false" customHeight="false" outlineLevel="0" collapsed="false">
      <c r="A12" s="145" t="n">
        <v>39027.4336226852</v>
      </c>
      <c r="B12" s="124" t="n">
        <v>2033</v>
      </c>
      <c r="C12" s="124" t="n">
        <v>0</v>
      </c>
      <c r="D12" s="145" t="n">
        <v>39027.4336458333</v>
      </c>
      <c r="E12" s="124" t="n">
        <v>2212</v>
      </c>
      <c r="F12" s="124" t="n">
        <v>0</v>
      </c>
      <c r="H12" s="142" t="n">
        <f aca="false">I12-'Shorting Summary'!$A$4</f>
        <v>1008.99999964703</v>
      </c>
      <c r="I12" s="142" t="n">
        <f aca="false">86400*(AVERAGE(A12,D12)-'Raw IRMS Data'!$A$2)</f>
        <v>1170.99999964703</v>
      </c>
      <c r="J12" s="124" t="n">
        <f aca="false">IF(B12=0,0.5*250/4095,B12*250/4095)</f>
        <v>124.114774114774</v>
      </c>
      <c r="K12" s="124" t="n">
        <f aca="false">C12*250/4095</f>
        <v>0</v>
      </c>
      <c r="L12" s="124" t="n">
        <f aca="false">IF(E12=0,0.5*250/4095,E12*250/4095)</f>
        <v>135.042735042735</v>
      </c>
      <c r="M12" s="124" t="n">
        <f aca="false">F12*250/4095</f>
        <v>0</v>
      </c>
      <c r="N12" s="124" t="n">
        <f aca="false">J12/$M$1</f>
        <v>1.24114774114774</v>
      </c>
      <c r="O12" s="124" t="n">
        <f aca="false">K12/$M$1</f>
        <v>0</v>
      </c>
      <c r="P12" s="124" t="n">
        <f aca="false">L12/$M$1</f>
        <v>1.35042735042735</v>
      </c>
      <c r="Q12" s="124" t="n">
        <f aca="false">M12/$M$1</f>
        <v>0</v>
      </c>
      <c r="R12" s="124" t="n">
        <f aca="false">ABS(N12-O12)</f>
        <v>1.24114774114774</v>
      </c>
      <c r="S12" s="124" t="n">
        <f aca="false">ABS(P12-Q12)</f>
        <v>1.35042735042735</v>
      </c>
      <c r="U12" s="124" t="n">
        <f aca="false">ABS((K12*M12-($J$1-J12)*($J$1-L12))/(S12*K12-R12*($J$1-L12)))</f>
        <v>28.6463354648303</v>
      </c>
      <c r="V12" s="124" t="n">
        <f aca="false">IF(R12=($J$1-J12)/U12,$J$1/S12-$M$1,IF(K12=0,$J$1/S12-$M$1,K12/ABS(R12-($J$1-J12)/U12)))</f>
        <v>18.2359855334539</v>
      </c>
      <c r="W12" s="124" t="n">
        <f aca="false">IF(K12=0,ABS(($J$1-J12)/N12-($J$1-J12)/U12),ABS((($J$1-J12)-K12)/(K12/V12+O12)))</f>
        <v>27.4051877236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6691086691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0</v>
      </c>
      <c r="F3" s="124" t="s">
        <v>300</v>
      </c>
      <c r="G3" s="124" t="s">
        <v>189</v>
      </c>
      <c r="I3" s="142"/>
    </row>
    <row r="5" customFormat="false" ht="12.75" hidden="false" customHeight="false" outlineLevel="0" collapsed="false">
      <c r="A5" s="124" t="s">
        <v>351</v>
      </c>
      <c r="B5" s="124" t="s">
        <v>191</v>
      </c>
      <c r="C5" s="124" t="s">
        <v>192</v>
      </c>
      <c r="D5" s="124" t="s">
        <v>35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303</v>
      </c>
      <c r="W5" s="124" t="s">
        <v>353</v>
      </c>
    </row>
    <row r="6" customFormat="false" ht="12.75" hidden="false" customHeight="false" outlineLevel="0" collapsed="false">
      <c r="A6" s="145" t="n">
        <v>39027.4207638889</v>
      </c>
      <c r="B6" s="124" t="n">
        <v>0</v>
      </c>
      <c r="C6" s="124" t="n">
        <v>0</v>
      </c>
      <c r="D6" s="145" t="n">
        <v>39027.420775463</v>
      </c>
      <c r="E6" s="124" t="n">
        <v>0</v>
      </c>
      <c r="F6" s="124" t="n">
        <v>0</v>
      </c>
      <c r="H6" s="142" t="n">
        <f aca="false">I6-'Shorting Summary'!$A$4</f>
        <v>-102.500000235625</v>
      </c>
      <c r="I6" s="142" t="n">
        <f aca="false">86400*(AVERAGE(A6,D6)-'Raw IRMS Data'!$A$2)</f>
        <v>59.499999764375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976</v>
      </c>
      <c r="V6" s="124" t="n">
        <f aca="false">IF(R6=($J$1-J6)/U6,$J$1/S6-$M$1,IF(K6=0,$J$1/S6-$M$1,K6/ABS(R6-($J$1-J6)/U6)))</f>
        <v>522976</v>
      </c>
      <c r="W6" s="124" t="n">
        <f aca="false">IF(K6=0,ABS(($J$1-J6)/N6-($J$1-J6)/U6),ABS((($J$1-J6)-K6)/(K6/V6+O6)))</f>
        <v>522975.99969475</v>
      </c>
    </row>
    <row r="7" customFormat="false" ht="12.75" hidden="false" customHeight="false" outlineLevel="0" collapsed="false">
      <c r="A7" s="145" t="n">
        <v>39027.4229050926</v>
      </c>
      <c r="B7" s="124" t="n">
        <v>0</v>
      </c>
      <c r="C7" s="124" t="n">
        <v>0</v>
      </c>
      <c r="D7" s="145" t="n">
        <v>39027.4229166667</v>
      </c>
      <c r="E7" s="124" t="n">
        <v>0</v>
      </c>
      <c r="F7" s="124" t="n">
        <v>0</v>
      </c>
      <c r="H7" s="142" t="n">
        <f aca="false">I7-'Shorting Summary'!$A$4</f>
        <v>82.4999996339902</v>
      </c>
      <c r="I7" s="142" t="n">
        <f aca="false">86400*(AVERAGE(A7,D7)-'Raw IRMS Data'!$A$2)</f>
        <v>244.4999996339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976</v>
      </c>
      <c r="V7" s="124" t="n">
        <f aca="false">IF(R7=($J$1-J7)/U7,$J$1/S7-$M$1,IF(K7=0,$J$1/S7-$M$1,K7/ABS(R7-($J$1-J7)/U7)))</f>
        <v>522976</v>
      </c>
      <c r="W7" s="124" t="n">
        <f aca="false">IF(K7=0,ABS(($J$1-J7)/N7-($J$1-J7)/U7),ABS((($J$1-J7)-K7)/(K7/V7+O7)))</f>
        <v>522975.99969475</v>
      </c>
    </row>
    <row r="8" customFormat="false" ht="12.75" hidden="false" customHeight="false" outlineLevel="0" collapsed="false">
      <c r="A8" s="145" t="n">
        <v>39027.4250347222</v>
      </c>
      <c r="B8" s="124" t="n">
        <v>1</v>
      </c>
      <c r="C8" s="124" t="n">
        <v>0</v>
      </c>
      <c r="D8" s="145" t="n">
        <v>39027.4250578704</v>
      </c>
      <c r="E8" s="124" t="n">
        <v>0</v>
      </c>
      <c r="F8" s="124" t="n">
        <v>0</v>
      </c>
      <c r="H8" s="142" t="n">
        <f aca="false">I8-'Shorting Summary'!$A$4</f>
        <v>266.999999701045</v>
      </c>
      <c r="I8" s="142" t="n">
        <f aca="false">86400*(AVERAGE(A8,D8)-'Raw IRMS Data'!$A$2)</f>
        <v>428.9999997010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61438</v>
      </c>
      <c r="V8" s="124" t="n">
        <f aca="false">IF(R8=($J$1-J8)/U8,$J$1/S8-$M$1,IF(K8=0,$J$1/S8-$M$1,K8/ABS(R8-($J$1-J8)/U8)))</f>
        <v>522976</v>
      </c>
      <c r="W8" s="124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27.4271759259</v>
      </c>
      <c r="B9" s="124" t="n">
        <v>2413</v>
      </c>
      <c r="C9" s="124" t="n">
        <v>0</v>
      </c>
      <c r="D9" s="145" t="n">
        <v>39027.4271990741</v>
      </c>
      <c r="E9" s="124" t="n">
        <v>1969</v>
      </c>
      <c r="F9" s="124" t="n">
        <v>0</v>
      </c>
      <c r="H9" s="142" t="n">
        <f aca="false">I9-'Shorting Summary'!$A$4</f>
        <v>451.99999957066</v>
      </c>
      <c r="I9" s="142" t="n">
        <f aca="false">86400*(AVERAGE(A9,D9)-'Raw IRMS Data'!$A$2)</f>
        <v>613.99999957066</v>
      </c>
      <c r="J9" s="124" t="n">
        <f aca="false">IF(B9=0,0.5*250/4095,B9*250/4095)</f>
        <v>147.313797313797</v>
      </c>
      <c r="K9" s="124" t="n">
        <f aca="false">C9*250/4095</f>
        <v>0</v>
      </c>
      <c r="L9" s="124" t="n">
        <f aca="false">IF(E9=0,0.5*250/4095,E9*250/4095)</f>
        <v>120.20757020757</v>
      </c>
      <c r="M9" s="124" t="n">
        <f aca="false">F9*250/4095</f>
        <v>0</v>
      </c>
      <c r="N9" s="124" t="n">
        <f aca="false">J9/$M$1</f>
        <v>1.47313797313797</v>
      </c>
      <c r="O9" s="124" t="n">
        <f aca="false">K9/$M$1</f>
        <v>0</v>
      </c>
      <c r="P9" s="124" t="n">
        <f aca="false">L9/$M$1</f>
        <v>1.2020757020757</v>
      </c>
      <c r="Q9" s="124" t="n">
        <f aca="false">M9/$M$1</f>
        <v>0</v>
      </c>
      <c r="R9" s="124" t="n">
        <f aca="false">ABS(N9-O9)</f>
        <v>1.47313797313797</v>
      </c>
      <c r="S9" s="124" t="n">
        <f aca="false">ABS(P9-Q9)</f>
        <v>1.2020757020757</v>
      </c>
      <c r="U9" s="124" t="n">
        <f aca="false">ABS((K9*M9-($J$1-J9)*($J$1-L9))/(S9*K9-R9*($J$1-L9)))</f>
        <v>8.38707003729797</v>
      </c>
      <c r="V9" s="124" t="n">
        <f aca="false">IF(R9=($J$1-J9)/U9,$J$1/S9-$M$1,IF(K9=0,$J$1/S9-$M$1,K9/ABS(R9-($J$1-J9)/U9)))</f>
        <v>32.8278313864906</v>
      </c>
      <c r="W9" s="124" t="n">
        <f aca="false">IF(K9=0,ABS(($J$1-J9)/N9-($J$1-J9)/U9),ABS((($J$1-J9)-K9)/(K9/V9+O9)))</f>
        <v>6.91393206416</v>
      </c>
    </row>
    <row r="10" customFormat="false" ht="12.75" hidden="false" customHeight="false" outlineLevel="0" collapsed="false">
      <c r="A10" s="145" t="n">
        <v>39027.4293171296</v>
      </c>
      <c r="B10" s="124" t="n">
        <v>2024</v>
      </c>
      <c r="C10" s="124" t="n">
        <v>0</v>
      </c>
      <c r="D10" s="145" t="n">
        <v>39027.4293287037</v>
      </c>
      <c r="E10" s="124" t="n">
        <v>2599</v>
      </c>
      <c r="F10" s="124" t="n">
        <v>0</v>
      </c>
      <c r="H10" s="142" t="n">
        <f aca="false">I10-'Shorting Summary'!$A$4</f>
        <v>636.499999637716</v>
      </c>
      <c r="I10" s="142" t="n">
        <f aca="false">86400*(AVERAGE(A10,D10)-'Raw IRMS Data'!$A$2)</f>
        <v>798.499999637716</v>
      </c>
      <c r="J10" s="124" t="n">
        <f aca="false">IF(B10=0,0.5*250/4095,B10*250/4095)</f>
        <v>123.565323565324</v>
      </c>
      <c r="K10" s="124" t="n">
        <f aca="false">C10*250/4095</f>
        <v>0</v>
      </c>
      <c r="L10" s="124" t="n">
        <f aca="false">IF(E10=0,0.5*250/4095,E10*250/4095)</f>
        <v>158.669108669109</v>
      </c>
      <c r="M10" s="124" t="n">
        <f aca="false">F10*250/4095</f>
        <v>0</v>
      </c>
      <c r="N10" s="124" t="n">
        <f aca="false">J10/$M$1</f>
        <v>1.23565323565324</v>
      </c>
      <c r="O10" s="124" t="n">
        <f aca="false">K10/$M$1</f>
        <v>0</v>
      </c>
      <c r="P10" s="124" t="n">
        <f aca="false">L10/$M$1</f>
        <v>1.58669108669109</v>
      </c>
      <c r="Q10" s="124" t="n">
        <f aca="false">M10/$M$1</f>
        <v>0</v>
      </c>
      <c r="R10" s="124" t="n">
        <f aca="false">ABS(N10-O10)</f>
        <v>1.23565323565324</v>
      </c>
      <c r="S10" s="124" t="n">
        <f aca="false">ABS(P10-Q10)</f>
        <v>1.58669108669109</v>
      </c>
      <c r="U10" s="124" t="n">
        <f aca="false">ABS((K10*M10-($J$1-J10)*($J$1-L10))/(S10*K10-R10*($J$1-L10)))</f>
        <v>29.2183794466403</v>
      </c>
      <c r="V10" s="124" t="n">
        <f aca="false">IF(R10=($J$1-J10)/U10,$J$1/S10-$M$1,IF(K10=0,$J$1/S10-$M$1,K10/ABS(R10-($J$1-J10)/U10)))</f>
        <v>0.630242400923436</v>
      </c>
      <c r="W10" s="124" t="n">
        <f aca="false">IF(K10=0,ABS(($J$1-J10)/N10-($J$1-J10)/U10),ABS((($J$1-J10)-K10)/(K10/V10+O10)))</f>
        <v>27.9827262109871</v>
      </c>
    </row>
    <row r="11" customFormat="false" ht="12.75" hidden="false" customHeight="false" outlineLevel="0" collapsed="false">
      <c r="A11" s="145" t="n">
        <v>39027.4314583333</v>
      </c>
      <c r="B11" s="124" t="n">
        <v>2546</v>
      </c>
      <c r="C11" s="124" t="n">
        <v>0</v>
      </c>
      <c r="D11" s="145" t="n">
        <v>39027.4314699074</v>
      </c>
      <c r="E11" s="124" t="n">
        <v>2339</v>
      </c>
      <c r="F11" s="124" t="n">
        <v>1</v>
      </c>
      <c r="H11" s="142" t="n">
        <f aca="false">I11-'Shorting Summary'!$A$4</f>
        <v>821.49999950733</v>
      </c>
      <c r="I11" s="142" t="n">
        <f aca="false">86400*(AVERAGE(A11,D11)-'Raw IRMS Data'!$A$2)</f>
        <v>983.49999950733</v>
      </c>
      <c r="J11" s="124" t="n">
        <f aca="false">IF(B11=0,0.5*250/4095,B11*250/4095)</f>
        <v>155.433455433455</v>
      </c>
      <c r="K11" s="124" t="n">
        <f aca="false">C11*250/4095</f>
        <v>0</v>
      </c>
      <c r="L11" s="124" t="n">
        <f aca="false">IF(E11=0,0.5*250/4095,E11*250/4095)</f>
        <v>142.796092796093</v>
      </c>
      <c r="M11" s="124" t="n">
        <f aca="false">F11*250/4095</f>
        <v>0.0610500610500611</v>
      </c>
      <c r="N11" s="124" t="n">
        <f aca="false">J11/$M$1</f>
        <v>1.55433455433455</v>
      </c>
      <c r="O11" s="124" t="n">
        <f aca="false">K11/$M$1</f>
        <v>0</v>
      </c>
      <c r="P11" s="124" t="n">
        <f aca="false">L11/$M$1</f>
        <v>1.42796092796093</v>
      </c>
      <c r="Q11" s="124" t="n">
        <f aca="false">M11/$M$1</f>
        <v>0.000610500610500611</v>
      </c>
      <c r="R11" s="124" t="n">
        <f aca="false">ABS(N11-O11)</f>
        <v>1.55433455433455</v>
      </c>
      <c r="S11" s="124" t="n">
        <f aca="false">ABS(P11-Q11)</f>
        <v>1.42735042735043</v>
      </c>
      <c r="U11" s="124" t="n">
        <f aca="false">ABS((K11*M11-($J$1-J11)*($J$1-L11))/(S11*K11-R11*($J$1-L11)))</f>
        <v>2.72505891594659</v>
      </c>
      <c r="V11" s="124" t="n">
        <f aca="false">IF(R11=($J$1-J11)/U11,$J$1/S11-$M$1,IF(K11=0,$J$1/S11-$M$1,K11/ABS(R11-($J$1-J11)/U11)))</f>
        <v>11.8639863130881</v>
      </c>
      <c r="W11" s="124" t="n">
        <f aca="false">IF(K11=0,ABS(($J$1-J11)/N11-($J$1-J11)/U11),ABS((($J$1-J11)-K11)/(K11/V11+O11)))</f>
        <v>1.17072436161203</v>
      </c>
    </row>
    <row r="12" customFormat="false" ht="12.75" hidden="false" customHeight="false" outlineLevel="0" collapsed="false">
      <c r="A12" s="145" t="n">
        <v>39027.433587963</v>
      </c>
      <c r="B12" s="124" t="n">
        <v>1987</v>
      </c>
      <c r="C12" s="124" t="n">
        <v>0</v>
      </c>
      <c r="D12" s="145" t="n">
        <v>39027.4336111111</v>
      </c>
      <c r="E12" s="124" t="n">
        <v>2393</v>
      </c>
      <c r="F12" s="124" t="n">
        <v>0</v>
      </c>
      <c r="H12" s="142" t="n">
        <f aca="false">I12-'Shorting Summary'!$A$4</f>
        <v>1005.99999957439</v>
      </c>
      <c r="I12" s="142" t="n">
        <f aca="false">86400*(AVERAGE(A12,D12)-'Raw IRMS Data'!$A$2)</f>
        <v>1167.99999957439</v>
      </c>
      <c r="J12" s="124" t="n">
        <f aca="false">IF(B12=0,0.5*250/4095,B12*250/4095)</f>
        <v>121.306471306471</v>
      </c>
      <c r="K12" s="124" t="n">
        <f aca="false">C12*250/4095</f>
        <v>0</v>
      </c>
      <c r="L12" s="124" t="n">
        <f aca="false">IF(E12=0,0.5*250/4095,E12*250/4095)</f>
        <v>146.092796092796</v>
      </c>
      <c r="M12" s="124" t="n">
        <f aca="false">F12*250/4095</f>
        <v>0</v>
      </c>
      <c r="N12" s="124" t="n">
        <f aca="false">J12/$M$1</f>
        <v>1.21306471306471</v>
      </c>
      <c r="O12" s="124" t="n">
        <f aca="false">K12/$M$1</f>
        <v>0</v>
      </c>
      <c r="P12" s="124" t="n">
        <f aca="false">L12/$M$1</f>
        <v>1.46092796092796</v>
      </c>
      <c r="Q12" s="124" t="n">
        <f aca="false">M12/$M$1</f>
        <v>0</v>
      </c>
      <c r="R12" s="124" t="n">
        <f aca="false">ABS(N12-O12)</f>
        <v>1.21306471306471</v>
      </c>
      <c r="S12" s="124" t="n">
        <f aca="false">ABS(P12-Q12)</f>
        <v>1.46092796092796</v>
      </c>
      <c r="U12" s="124" t="n">
        <f aca="false">ABS((K12*M12-($J$1-J12)*($J$1-L12))/(S12*K12-R12*($J$1-L12)))</f>
        <v>31.6245596376447</v>
      </c>
      <c r="V12" s="124" t="n">
        <f aca="false">IF(R12=($J$1-J12)/U12,$J$1/S12-$M$1,IF(K12=0,$J$1/S12-$M$1,K12/ABS(R12-($J$1-J12)/U12)))</f>
        <v>9.29293773506059</v>
      </c>
      <c r="W12" s="124" t="n">
        <f aca="false">IF(K12=0,ABS(($J$1-J12)/N12-($J$1-J12)/U12),ABS((($J$1-J12)-K12)/(K12/V12+O12)))</f>
        <v>30.41149492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0.8656898656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4</v>
      </c>
      <c r="F3" s="124" t="s">
        <v>355</v>
      </c>
      <c r="G3" s="124" t="s">
        <v>210</v>
      </c>
      <c r="H3" s="124" t="s">
        <v>260</v>
      </c>
      <c r="I3" s="142"/>
      <c r="J3" s="124" t="s">
        <v>211</v>
      </c>
    </row>
    <row r="5" customFormat="false" ht="12.75" hidden="false" customHeight="false" outlineLevel="0" collapsed="false">
      <c r="A5" s="124" t="s">
        <v>356</v>
      </c>
      <c r="B5" s="124" t="s">
        <v>191</v>
      </c>
      <c r="C5" s="124" t="s">
        <v>192</v>
      </c>
      <c r="D5" s="124" t="s">
        <v>35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58</v>
      </c>
      <c r="V5" s="124" t="s">
        <v>263</v>
      </c>
      <c r="W5" s="124" t="s">
        <v>359</v>
      </c>
    </row>
    <row r="6" customFormat="false" ht="12.75" hidden="false" customHeight="false" outlineLevel="0" collapsed="false">
      <c r="A6" s="145" t="n">
        <v>39027.4205324074</v>
      </c>
      <c r="B6" s="124" t="n">
        <v>0</v>
      </c>
      <c r="C6" s="124" t="n">
        <v>0</v>
      </c>
      <c r="D6" s="145" t="n">
        <v>39027.4205555556</v>
      </c>
      <c r="E6" s="124" t="n">
        <v>0</v>
      </c>
      <c r="F6" s="124" t="n">
        <v>0</v>
      </c>
      <c r="H6" s="142" t="n">
        <f aca="false">I6-'Shorting Summary'!$A$4</f>
        <v>-122.000000079162</v>
      </c>
      <c r="I6" s="142" t="n">
        <f aca="false">86400*(AVERAGE(A6,D6)-'Raw IRMS Data'!$A$2)</f>
        <v>39.999999920837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61376</v>
      </c>
      <c r="V6" s="124" t="n">
        <f aca="false">IF(R6=($J$1-J6)/U6,$J$1/S6-$M$1,IF(K6=0,$J$1/S6-$M$1,K6/ABS(R6-($J$1-J6)/U6)))</f>
        <v>461376</v>
      </c>
      <c r="W6" s="124" t="n">
        <f aca="false">IF(K6=0,ABS(($J$1-J6)/N6-($J$1-J6)/U6),ABS((($J$1-J6)-K6)/(K6/V6+O6)))</f>
        <v>461375.99969475</v>
      </c>
    </row>
    <row r="7" customFormat="false" ht="12.75" hidden="false" customHeight="false" outlineLevel="0" collapsed="false">
      <c r="A7" s="145" t="n">
        <v>39027.4226736111</v>
      </c>
      <c r="B7" s="124" t="n">
        <v>0</v>
      </c>
      <c r="C7" s="124" t="n">
        <v>0</v>
      </c>
      <c r="D7" s="145" t="n">
        <v>39027.4226851852</v>
      </c>
      <c r="E7" s="124" t="n">
        <v>0</v>
      </c>
      <c r="F7" s="124" t="n">
        <v>0</v>
      </c>
      <c r="H7" s="142" t="n">
        <f aca="false">I7-'Shorting Summary'!$A$4</f>
        <v>62.4999999878928</v>
      </c>
      <c r="I7" s="142" t="n">
        <f aca="false">86400*(AVERAGE(A7,D7)-'Raw IRMS Data'!$A$2)</f>
        <v>224.49999998789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61376</v>
      </c>
      <c r="V7" s="124" t="n">
        <f aca="false">IF(R7=($J$1-J7)/U7,$J$1/S7-$M$1,IF(K7=0,$J$1/S7-$M$1,K7/ABS(R7-($J$1-J7)/U7)))</f>
        <v>461376</v>
      </c>
      <c r="W7" s="124" t="n">
        <f aca="false">IF(K7=0,ABS(($J$1-J7)/N7-($J$1-J7)/U7),ABS((($J$1-J7)-K7)/(K7/V7+O7)))</f>
        <v>461375.99969475</v>
      </c>
    </row>
    <row r="8" customFormat="false" ht="12.75" hidden="false" customHeight="false" outlineLevel="0" collapsed="false">
      <c r="A8" s="145" t="n">
        <v>39027.4248148148</v>
      </c>
      <c r="B8" s="124" t="n">
        <v>0</v>
      </c>
      <c r="C8" s="124" t="n">
        <v>0</v>
      </c>
      <c r="D8" s="145" t="n">
        <v>39027.4248263889</v>
      </c>
      <c r="E8" s="124" t="n">
        <v>0</v>
      </c>
      <c r="F8" s="124" t="n">
        <v>0</v>
      </c>
      <c r="H8" s="142" t="n">
        <f aca="false">I8-'Shorting Summary'!$A$4</f>
        <v>247.499999857508</v>
      </c>
      <c r="I8" s="142" t="n">
        <f aca="false">86400*(AVERAGE(A8,D8)-'Raw IRMS Data'!$A$2)</f>
        <v>409.499999857508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61376</v>
      </c>
      <c r="V8" s="124" t="n">
        <f aca="false">IF(R8=($J$1-J8)/U8,$J$1/S8-$M$1,IF(K8=0,$J$1/S8-$M$1,K8/ABS(R8-($J$1-J8)/U8)))</f>
        <v>461376</v>
      </c>
      <c r="W8" s="124" t="n">
        <f aca="false">IF(K8=0,ABS(($J$1-J8)/N8-($J$1-J8)/U8),ABS((($J$1-J8)-K8)/(K8/V8+O8)))</f>
        <v>461375.99969475</v>
      </c>
    </row>
    <row r="9" customFormat="false" ht="12.75" hidden="false" customHeight="false" outlineLevel="0" collapsed="false">
      <c r="A9" s="145" t="n">
        <v>39027.4269560185</v>
      </c>
      <c r="B9" s="124" t="n">
        <v>0</v>
      </c>
      <c r="C9" s="124" t="n">
        <v>0</v>
      </c>
      <c r="D9" s="145" t="n">
        <v>39027.4269675926</v>
      </c>
      <c r="E9" s="124" t="n">
        <v>494</v>
      </c>
      <c r="F9" s="124" t="n">
        <v>0</v>
      </c>
      <c r="H9" s="142" t="n">
        <f aca="false">I9-'Shorting Summary'!$A$4</f>
        <v>432.499999727123</v>
      </c>
      <c r="I9" s="142" t="n">
        <f aca="false">86400*(AVERAGE(A9,D9)-'Raw IRMS Data'!$A$2)</f>
        <v>594.499999727123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30.1587301587302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301587301587302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301587301587302</v>
      </c>
      <c r="U9" s="124" t="n">
        <f aca="false">ABS((K9*M9-($J$1-J9)*($J$1-L9))/(S9*K9-R9*($J$1-L9)))</f>
        <v>461376</v>
      </c>
      <c r="V9" s="124" t="n">
        <f aca="false">IF(R9=($J$1-J9)/U9,$J$1/S9-$M$1,IF(K9=0,$J$1/S9-$M$1,K9/ABS(R9-($J$1-J9)/U9)))</f>
        <v>367.080971659919</v>
      </c>
      <c r="W9" s="124" t="n">
        <f aca="false">IF(K9=0,ABS(($J$1-J9)/N9-($J$1-J9)/U9),ABS((($J$1-J9)-K9)/(K9/V9+O9)))</f>
        <v>461375.99969475</v>
      </c>
    </row>
    <row r="10" customFormat="false" ht="12.75" hidden="false" customHeight="false" outlineLevel="0" collapsed="false">
      <c r="A10" s="145" t="n">
        <v>39027.4290856481</v>
      </c>
      <c r="B10" s="124" t="n">
        <v>1</v>
      </c>
      <c r="C10" s="124" t="n">
        <v>0</v>
      </c>
      <c r="D10" s="145" t="n">
        <v>39027.4291087963</v>
      </c>
      <c r="E10" s="124" t="n">
        <v>2213</v>
      </c>
      <c r="F10" s="124" t="n">
        <v>0</v>
      </c>
      <c r="H10" s="142" t="n">
        <f aca="false">I10-'Shorting Summary'!$A$4</f>
        <v>616.999999794178</v>
      </c>
      <c r="I10" s="142" t="n">
        <f aca="false">86400*(AVERAGE(A10,D10)-'Raw IRMS Data'!$A$2)</f>
        <v>778.99999979417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35.10378510378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3510378510378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35103785103785</v>
      </c>
      <c r="U10" s="124" t="n">
        <f aca="false">ABS((K10*M10-($J$1-J10)*($J$1-L10))/(S10*K10-R10*($J$1-L10)))</f>
        <v>230638</v>
      </c>
      <c r="V10" s="124" t="n">
        <f aca="false">IF(R10=($J$1-J10)/U10,$J$1/S10-$M$1,IF(K10=0,$J$1/S10-$M$1,K10/ABS(R10-($J$1-J10)/U10)))</f>
        <v>4.26479891549933</v>
      </c>
      <c r="W10" s="124" t="n">
        <f aca="false">IF(K10=0,ABS(($J$1-J10)/N10-($J$1-J10)/U10),ABS((($J$1-J10)-K10)/(K10/V10+O10)))</f>
        <v>230637.999389499</v>
      </c>
    </row>
    <row r="11" customFormat="false" ht="12.75" hidden="false" customHeight="false" outlineLevel="0" collapsed="false">
      <c r="A11" s="145" t="n">
        <v>39027.4312268519</v>
      </c>
      <c r="B11" s="124" t="n">
        <v>0</v>
      </c>
      <c r="C11" s="124" t="n">
        <v>0</v>
      </c>
      <c r="D11" s="145" t="n">
        <v>39027.43125</v>
      </c>
      <c r="E11" s="124" t="n">
        <v>1928</v>
      </c>
      <c r="F11" s="124" t="n">
        <v>0</v>
      </c>
      <c r="H11" s="142" t="n">
        <f aca="false">I11-'Shorting Summary'!$A$4</f>
        <v>801.999999663793</v>
      </c>
      <c r="I11" s="142" t="n">
        <f aca="false">86400*(AVERAGE(A11,D11)-'Raw IRMS Data'!$A$2)</f>
        <v>963.999999663793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17.704517704518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17704517704518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17704517704518</v>
      </c>
      <c r="U11" s="124" t="n">
        <f aca="false">ABS((K11*M11-($J$1-J11)*($J$1-L11))/(S11*K11-R11*($J$1-L11)))</f>
        <v>461376</v>
      </c>
      <c r="V11" s="124" t="n">
        <f aca="false">IF(R11=($J$1-J11)/U11,$J$1/S11-$M$1,IF(K11=0,$J$1/S11-$M$1,K11/ABS(R11-($J$1-J11)/U11)))</f>
        <v>19.6773858921162</v>
      </c>
      <c r="W11" s="124" t="n">
        <f aca="false">IF(K11=0,ABS(($J$1-J11)/N11-($J$1-J11)/U11),ABS((($J$1-J11)-K11)/(K11/V11+O11)))</f>
        <v>461375.99969475</v>
      </c>
    </row>
    <row r="12" customFormat="false" ht="12.75" hidden="false" customHeight="false" outlineLevel="0" collapsed="false">
      <c r="A12" s="145" t="n">
        <v>39027.4333680556</v>
      </c>
      <c r="B12" s="124" t="n">
        <v>2291</v>
      </c>
      <c r="C12" s="124" t="n">
        <v>0</v>
      </c>
      <c r="D12" s="145" t="n">
        <v>39027.4333796296</v>
      </c>
      <c r="E12" s="124" t="n">
        <v>1925</v>
      </c>
      <c r="F12" s="124" t="n">
        <v>0</v>
      </c>
      <c r="H12" s="142" t="n">
        <f aca="false">I12-'Shorting Summary'!$A$4</f>
        <v>986.499999730848</v>
      </c>
      <c r="I12" s="142" t="n">
        <f aca="false">86400*(AVERAGE(A12,D12)-'Raw IRMS Data'!$A$2)</f>
        <v>1148.49999973085</v>
      </c>
      <c r="J12" s="124" t="n">
        <f aca="false">IF(B12=0,0.5*250/4095,B12*250/4095)</f>
        <v>139.86568986569</v>
      </c>
      <c r="K12" s="124" t="n">
        <f aca="false">C12*250/4095</f>
        <v>0</v>
      </c>
      <c r="L12" s="124" t="n">
        <f aca="false">IF(E12=0,0.5*250/4095,E12*250/4095)</f>
        <v>117.521367521368</v>
      </c>
      <c r="M12" s="124" t="n">
        <f aca="false">F12*250/4095</f>
        <v>0</v>
      </c>
      <c r="N12" s="124" t="n">
        <f aca="false">J12/$M$1</f>
        <v>1.3986568986569</v>
      </c>
      <c r="O12" s="124" t="n">
        <f aca="false">K12/$M$1</f>
        <v>0</v>
      </c>
      <c r="P12" s="124" t="n">
        <f aca="false">L12/$M$1</f>
        <v>1.17521367521368</v>
      </c>
      <c r="Q12" s="124" t="n">
        <f aca="false">M12/$M$1</f>
        <v>0</v>
      </c>
      <c r="R12" s="124" t="n">
        <f aca="false">ABS(N12-O12)</f>
        <v>1.3986568986569</v>
      </c>
      <c r="S12" s="124" t="n">
        <f aca="false">ABS(P12-Q12)</f>
        <v>1.17521367521368</v>
      </c>
      <c r="U12" s="124" t="n">
        <f aca="false">ABS((K12*M12-($J$1-J12)*($J$1-L12))/(S12*K12-R12*($J$1-L12)))</f>
        <v>0.714971628109996</v>
      </c>
      <c r="V12" s="124" t="n">
        <f aca="false">IF(R12=($J$1-J12)/U12,$J$1/S12-$M$1,IF(K12=0,$J$1/S12-$M$1,K12/ABS(R12-($J$1-J12)/U12)))</f>
        <v>19.8638961038961</v>
      </c>
      <c r="W12" s="124" t="n">
        <f aca="false">IF(K12=0,ABS(($J$1-J12)/N12-($J$1-J12)/U12),ABS((($J$1-J12)-K12)/(K12/V12+O12)))</f>
        <v>0.683685270546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2.758241758242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0</v>
      </c>
      <c r="F3" s="124" t="s">
        <v>355</v>
      </c>
      <c r="G3" s="124" t="s">
        <v>210</v>
      </c>
      <c r="H3" s="124" t="s">
        <v>260</v>
      </c>
      <c r="I3" s="142"/>
      <c r="J3" s="124" t="s">
        <v>217</v>
      </c>
    </row>
    <row r="5" customFormat="false" ht="12.75" hidden="false" customHeight="false" outlineLevel="0" collapsed="false">
      <c r="A5" s="124" t="s">
        <v>361</v>
      </c>
      <c r="B5" s="124" t="s">
        <v>191</v>
      </c>
      <c r="C5" s="124" t="s">
        <v>192</v>
      </c>
      <c r="D5" s="124" t="s">
        <v>36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58</v>
      </c>
      <c r="V5" s="124" t="s">
        <v>280</v>
      </c>
      <c r="W5" s="124" t="s">
        <v>363</v>
      </c>
    </row>
    <row r="6" customFormat="false" ht="12.75" hidden="false" customHeight="false" outlineLevel="0" collapsed="false">
      <c r="A6" s="145" t="n">
        <v>39027.4205092593</v>
      </c>
      <c r="B6" s="124" t="n">
        <v>0</v>
      </c>
      <c r="C6" s="124" t="n">
        <v>0</v>
      </c>
      <c r="D6" s="145" t="n">
        <v>39027.4205208333</v>
      </c>
      <c r="E6" s="124" t="n">
        <v>0</v>
      </c>
      <c r="F6" s="124" t="n">
        <v>0</v>
      </c>
      <c r="H6" s="142" t="n">
        <f aca="false">I6-'Shorting Summary'!$A$4</f>
        <v>-124.500000349246</v>
      </c>
      <c r="I6" s="142" t="n">
        <f aca="false">86400*(AVERAGE(A6,D6)-'Raw IRMS Data'!$A$2)</f>
        <v>37.49999965075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67576</v>
      </c>
      <c r="V6" s="124" t="n">
        <f aca="false">IF(R6=($J$1-J6)/U6,$J$1/S6-$M$1,IF(K6=0,$J$1/S6-$M$1,K6/ABS(R6-($J$1-J6)/U6)))</f>
        <v>467576</v>
      </c>
      <c r="W6" s="124" t="n">
        <f aca="false">IF(K6=0,ABS(($J$1-J6)/N6-($J$1-J6)/U6),ABS((($J$1-J6)-K6)/(K6/V6+O6)))</f>
        <v>467575.99969475</v>
      </c>
    </row>
    <row r="7" customFormat="false" ht="12.75" hidden="false" customHeight="false" outlineLevel="0" collapsed="false">
      <c r="A7" s="145" t="n">
        <v>39027.4226388889</v>
      </c>
      <c r="B7" s="124" t="n">
        <v>0</v>
      </c>
      <c r="C7" s="124" t="n">
        <v>0</v>
      </c>
      <c r="D7" s="145" t="n">
        <v>39027.422662037</v>
      </c>
      <c r="E7" s="124" t="n">
        <v>0</v>
      </c>
      <c r="F7" s="124" t="n">
        <v>0</v>
      </c>
      <c r="H7" s="142" t="n">
        <f aca="false">I7-'Shorting Summary'!$A$4</f>
        <v>59.9999997178093</v>
      </c>
      <c r="I7" s="142" t="n">
        <f aca="false">86400*(AVERAGE(A7,D7)-'Raw IRMS Data'!$A$2)</f>
        <v>221.99999971780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67576</v>
      </c>
      <c r="V7" s="124" t="n">
        <f aca="false">IF(R7=($J$1-J7)/U7,$J$1/S7-$M$1,IF(K7=0,$J$1/S7-$M$1,K7/ABS(R7-($J$1-J7)/U7)))</f>
        <v>467576</v>
      </c>
      <c r="W7" s="124" t="n">
        <f aca="false">IF(K7=0,ABS(($J$1-J7)/N7-($J$1-J7)/U7),ABS((($J$1-J7)-K7)/(K7/V7+O7)))</f>
        <v>467575.99969475</v>
      </c>
    </row>
    <row r="8" customFormat="false" ht="12.75" hidden="false" customHeight="false" outlineLevel="0" collapsed="false">
      <c r="A8" s="145" t="n">
        <v>39027.4247800926</v>
      </c>
      <c r="B8" s="124" t="n">
        <v>0</v>
      </c>
      <c r="C8" s="124" t="n">
        <v>0</v>
      </c>
      <c r="D8" s="145" t="n">
        <v>39027.4247916667</v>
      </c>
      <c r="E8" s="124" t="n">
        <v>0</v>
      </c>
      <c r="F8" s="124" t="n">
        <v>0</v>
      </c>
      <c r="H8" s="142" t="n">
        <f aca="false">I8-'Shorting Summary'!$A$4</f>
        <v>244.499999784864</v>
      </c>
      <c r="I8" s="142" t="n">
        <f aca="false">86400*(AVERAGE(A8,D8)-'Raw IRMS Data'!$A$2)</f>
        <v>406.499999784865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67576</v>
      </c>
      <c r="V8" s="124" t="n">
        <f aca="false">IF(R8=($J$1-J8)/U8,$J$1/S8-$M$1,IF(K8=0,$J$1/S8-$M$1,K8/ABS(R8-($J$1-J8)/U8)))</f>
        <v>467576</v>
      </c>
      <c r="W8" s="124" t="n">
        <f aca="false">IF(K8=0,ABS(($J$1-J8)/N8-($J$1-J8)/U8),ABS((($J$1-J8)-K8)/(K8/V8+O8)))</f>
        <v>467575.99969475</v>
      </c>
    </row>
    <row r="9" customFormat="false" ht="12.75" hidden="false" customHeight="false" outlineLevel="0" collapsed="false">
      <c r="A9" s="145" t="n">
        <v>39027.4269212963</v>
      </c>
      <c r="B9" s="124" t="n">
        <v>0</v>
      </c>
      <c r="C9" s="124" t="n">
        <v>0</v>
      </c>
      <c r="D9" s="145" t="n">
        <v>39027.4269328704</v>
      </c>
      <c r="E9" s="124" t="n">
        <v>45</v>
      </c>
      <c r="F9" s="124" t="n">
        <v>0</v>
      </c>
      <c r="H9" s="142" t="n">
        <f aca="false">I9-'Shorting Summary'!$A$4</f>
        <v>429.499999654479</v>
      </c>
      <c r="I9" s="142" t="n">
        <f aca="false">86400*(AVERAGE(A9,D9)-'Raw IRMS Data'!$A$2)</f>
        <v>591.499999654479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2.74725274725275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0274725274725275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0274725274725275</v>
      </c>
      <c r="U9" s="124" t="n">
        <f aca="false">ABS((K9*M9-($J$1-J9)*($J$1-L9))/(S9*K9-R9*($J$1-L9)))</f>
        <v>467576</v>
      </c>
      <c r="V9" s="124" t="n">
        <f aca="false">IF(R9=($J$1-J9)/U9,$J$1/S9-$M$1,IF(K9=0,$J$1/S9-$M$1,K9/ABS(R9-($J$1-J9)/U9)))</f>
        <v>5096.4</v>
      </c>
      <c r="W9" s="124" t="n">
        <f aca="false">IF(K9=0,ABS(($J$1-J9)/N9-($J$1-J9)/U9),ABS((($J$1-J9)-K9)/(K9/V9+O9)))</f>
        <v>467575.99969475</v>
      </c>
    </row>
    <row r="10" customFormat="false" ht="12.75" hidden="false" customHeight="false" outlineLevel="0" collapsed="false">
      <c r="A10" s="145" t="n">
        <v>39027.4290625</v>
      </c>
      <c r="B10" s="124" t="n">
        <v>0</v>
      </c>
      <c r="C10" s="124" t="n">
        <v>0</v>
      </c>
      <c r="D10" s="145" t="n">
        <v>39027.4290740741</v>
      </c>
      <c r="E10" s="124" t="n">
        <v>2271</v>
      </c>
      <c r="F10" s="124" t="n">
        <v>0</v>
      </c>
      <c r="H10" s="142" t="n">
        <f aca="false">I10-'Shorting Summary'!$A$4</f>
        <v>614.499999524094</v>
      </c>
      <c r="I10" s="142" t="n">
        <f aca="false">86400*(AVERAGE(A10,D10)-'Raw IRMS Data'!$A$2)</f>
        <v>776.499999524094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38.644688644689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38644688644689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38644688644689</v>
      </c>
      <c r="U10" s="124" t="n">
        <f aca="false">ABS((K10*M10-($J$1-J10)*($J$1-L10))/(S10*K10-R10*($J$1-L10)))</f>
        <v>467576</v>
      </c>
      <c r="V10" s="124" t="n">
        <f aca="false">IF(R10=($J$1-J10)/U10,$J$1/S10-$M$1,IF(K10=0,$J$1/S10-$M$1,K10/ABS(R10-($J$1-J10)/U10)))</f>
        <v>2.9669749009247</v>
      </c>
      <c r="W10" s="124" t="n">
        <f aca="false">IF(K10=0,ABS(($J$1-J10)/N10-($J$1-J10)/U10),ABS((($J$1-J10)-K10)/(K10/V10+O10)))</f>
        <v>467575.99969475</v>
      </c>
    </row>
    <row r="11" customFormat="false" ht="12.75" hidden="false" customHeight="false" outlineLevel="0" collapsed="false">
      <c r="A11" s="145" t="n">
        <v>39027.4311921296</v>
      </c>
      <c r="B11" s="124" t="n">
        <v>0</v>
      </c>
      <c r="C11" s="124" t="n">
        <v>0</v>
      </c>
      <c r="D11" s="145" t="n">
        <v>39027.4312152778</v>
      </c>
      <c r="E11" s="124" t="n">
        <v>1960</v>
      </c>
      <c r="F11" s="124" t="n">
        <v>0</v>
      </c>
      <c r="H11" s="142" t="n">
        <f aca="false">I11-'Shorting Summary'!$A$4</f>
        <v>798.999999591149</v>
      </c>
      <c r="I11" s="142" t="n">
        <f aca="false">86400*(AVERAGE(A11,D11)-'Raw IRMS Data'!$A$2)</f>
        <v>960.999999591149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19.65811965812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1965811965812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1965811965812</v>
      </c>
      <c r="U11" s="124" t="n">
        <f aca="false">ABS((K11*M11-($J$1-J11)*($J$1-L11))/(S11*K11-R11*($J$1-L11)))</f>
        <v>467576</v>
      </c>
      <c r="V11" s="124" t="n">
        <f aca="false">IF(R11=($J$1-J11)/U11,$J$1/S11-$M$1,IF(K11=0,$J$1/S11-$M$1,K11/ABS(R11-($J$1-J11)/U11)))</f>
        <v>19.3051020408163</v>
      </c>
      <c r="W11" s="124" t="n">
        <f aca="false">IF(K11=0,ABS(($J$1-J11)/N11-($J$1-J11)/U11),ABS((($J$1-J11)-K11)/(K11/V11+O11)))</f>
        <v>467575.99969475</v>
      </c>
    </row>
    <row r="12" customFormat="false" ht="12.75" hidden="false" customHeight="false" outlineLevel="0" collapsed="false">
      <c r="A12" s="145" t="n">
        <v>39027.4333333333</v>
      </c>
      <c r="B12" s="124" t="n">
        <v>1966</v>
      </c>
      <c r="C12" s="124" t="n">
        <v>0</v>
      </c>
      <c r="D12" s="145" t="n">
        <v>39027.4333449074</v>
      </c>
      <c r="E12" s="124" t="n">
        <v>2322</v>
      </c>
      <c r="F12" s="124" t="n">
        <v>0</v>
      </c>
      <c r="H12" s="142" t="n">
        <f aca="false">I12-'Shorting Summary'!$A$4</f>
        <v>983.499999658205</v>
      </c>
      <c r="I12" s="142" t="n">
        <f aca="false">86400*(AVERAGE(A12,D12)-'Raw IRMS Data'!$A$2)</f>
        <v>1145.4999996582</v>
      </c>
      <c r="J12" s="124" t="n">
        <f aca="false">IF(B12=0,0.5*250/4095,B12*250/4095)</f>
        <v>120.02442002442</v>
      </c>
      <c r="K12" s="124" t="n">
        <f aca="false">C12*250/4095</f>
        <v>0</v>
      </c>
      <c r="L12" s="124" t="n">
        <f aca="false">IF(E12=0,0.5*250/4095,E12*250/4095)</f>
        <v>141.758241758242</v>
      </c>
      <c r="M12" s="124" t="n">
        <f aca="false">F12*250/4095</f>
        <v>0</v>
      </c>
      <c r="N12" s="124" t="n">
        <f aca="false">J12/$M$1</f>
        <v>1.2002442002442</v>
      </c>
      <c r="O12" s="124" t="n">
        <f aca="false">K12/$M$1</f>
        <v>0</v>
      </c>
      <c r="P12" s="124" t="n">
        <f aca="false">L12/$M$1</f>
        <v>1.41758241758242</v>
      </c>
      <c r="Q12" s="124" t="n">
        <f aca="false">M12/$M$1</f>
        <v>0</v>
      </c>
      <c r="R12" s="124" t="n">
        <f aca="false">ABS(N12-O12)</f>
        <v>1.2002442002442</v>
      </c>
      <c r="S12" s="124" t="n">
        <f aca="false">ABS(P12-Q12)</f>
        <v>1.41758241758242</v>
      </c>
      <c r="U12" s="124" t="n">
        <f aca="false">ABS((K12*M12-($J$1-J12)*($J$1-L12))/(S12*K12-R12*($J$1-L12)))</f>
        <v>18.940996948118</v>
      </c>
      <c r="V12" s="124" t="n">
        <f aca="false">IF(R12=($J$1-J12)/U12,$J$1/S12-$M$1,IF(K12=0,$J$1/S12-$M$1,K12/ABS(R12-($J$1-J12)/U12)))</f>
        <v>0.705426356589157</v>
      </c>
      <c r="W12" s="124" t="n">
        <f aca="false">IF(K12=0,ABS(($J$1-J12)/N12-($J$1-J12)/U12),ABS((($J$1-J12)-K12)/(K12/V12+O12)))</f>
        <v>17.740752747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33.295482295482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4</v>
      </c>
      <c r="F3" s="124" t="s">
        <v>355</v>
      </c>
      <c r="G3" s="124" t="s">
        <v>210</v>
      </c>
      <c r="H3" s="124" t="s">
        <v>300</v>
      </c>
      <c r="I3" s="142"/>
      <c r="J3" s="124" t="s">
        <v>211</v>
      </c>
    </row>
    <row r="5" customFormat="false" ht="12.75" hidden="false" customHeight="false" outlineLevel="0" collapsed="false">
      <c r="A5" s="124" t="s">
        <v>365</v>
      </c>
      <c r="B5" s="124" t="s">
        <v>191</v>
      </c>
      <c r="C5" s="124" t="s">
        <v>192</v>
      </c>
      <c r="D5" s="124" t="s">
        <v>366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58</v>
      </c>
      <c r="V5" s="124" t="s">
        <v>303</v>
      </c>
      <c r="W5" s="124" t="s">
        <v>367</v>
      </c>
    </row>
    <row r="6" customFormat="false" ht="12.75" hidden="false" customHeight="false" outlineLevel="0" collapsed="false">
      <c r="A6" s="145" t="n">
        <v>39027.420474537</v>
      </c>
      <c r="B6" s="124" t="n">
        <v>0</v>
      </c>
      <c r="C6" s="124" t="n">
        <v>0</v>
      </c>
      <c r="D6" s="145" t="n">
        <v>39027.4204861111</v>
      </c>
      <c r="E6" s="124" t="n">
        <v>0</v>
      </c>
      <c r="F6" s="124" t="n">
        <v>0</v>
      </c>
      <c r="H6" s="142" t="n">
        <f aca="false">I6-'Shorting Summary'!$A$4</f>
        <v>-127.500000421889</v>
      </c>
      <c r="I6" s="142" t="n">
        <f aca="false">86400*(AVERAGE(A6,D6)-'Raw IRMS Data'!$A$2)</f>
        <v>34.499999578110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36576</v>
      </c>
      <c r="V6" s="124" t="n">
        <f aca="false">IF(R6=($J$1-J6)/U6,$J$1/S6-$M$1,IF(K6=0,$J$1/S6-$M$1,K6/ABS(R6-($J$1-J6)/U6)))</f>
        <v>436576</v>
      </c>
      <c r="W6" s="124" t="n">
        <f aca="false">IF(K6=0,ABS(($J$1-J6)/N6-($J$1-J6)/U6),ABS((($J$1-J6)-K6)/(K6/V6+O6)))</f>
        <v>436575.99969475</v>
      </c>
    </row>
    <row r="7" customFormat="false" ht="12.75" hidden="false" customHeight="false" outlineLevel="0" collapsed="false">
      <c r="A7" s="145" t="n">
        <v>39027.4226041667</v>
      </c>
      <c r="B7" s="124" t="n">
        <v>0</v>
      </c>
      <c r="C7" s="124" t="n">
        <v>0</v>
      </c>
      <c r="D7" s="145" t="n">
        <v>39027.4226273148</v>
      </c>
      <c r="E7" s="124" t="n">
        <v>0</v>
      </c>
      <c r="F7" s="124" t="n">
        <v>0</v>
      </c>
      <c r="H7" s="142" t="n">
        <f aca="false">I7-'Shorting Summary'!$A$4</f>
        <v>56.9999996451661</v>
      </c>
      <c r="I7" s="142" t="n">
        <f aca="false">86400*(AVERAGE(A7,D7)-'Raw IRMS Data'!$A$2)</f>
        <v>218.99999964516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36576</v>
      </c>
      <c r="V7" s="124" t="n">
        <f aca="false">IF(R7=($J$1-J7)/U7,$J$1/S7-$M$1,IF(K7=0,$J$1/S7-$M$1,K7/ABS(R7-($J$1-J7)/U7)))</f>
        <v>436576</v>
      </c>
      <c r="W7" s="124" t="n">
        <f aca="false">IF(K7=0,ABS(($J$1-J7)/N7-($J$1-J7)/U7),ABS((($J$1-J7)-K7)/(K7/V7+O7)))</f>
        <v>436575.99969475</v>
      </c>
    </row>
    <row r="8" customFormat="false" ht="12.75" hidden="false" customHeight="false" outlineLevel="0" collapsed="false">
      <c r="A8" s="145" t="n">
        <v>39027.4247453704</v>
      </c>
      <c r="B8" s="124" t="n">
        <v>0</v>
      </c>
      <c r="C8" s="124" t="n">
        <v>0</v>
      </c>
      <c r="D8" s="145" t="n">
        <v>39027.4247685185</v>
      </c>
      <c r="E8" s="124" t="n">
        <v>0</v>
      </c>
      <c r="F8" s="124" t="n">
        <v>0</v>
      </c>
      <c r="H8" s="142" t="n">
        <f aca="false">I8-'Shorting Summary'!$A$4</f>
        <v>241.999999514781</v>
      </c>
      <c r="I8" s="142" t="n">
        <f aca="false">86400*(AVERAGE(A8,D8)-'Raw IRMS Data'!$A$2)</f>
        <v>403.999999514781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36576</v>
      </c>
      <c r="V8" s="124" t="n">
        <f aca="false">IF(R8=($J$1-J8)/U8,$J$1/S8-$M$1,IF(K8=0,$J$1/S8-$M$1,K8/ABS(R8-($J$1-J8)/U8)))</f>
        <v>436576</v>
      </c>
      <c r="W8" s="124" t="n">
        <f aca="false">IF(K8=0,ABS(($J$1-J8)/N8-($J$1-J8)/U8),ABS((($J$1-J8)-K8)/(K8/V8+O8)))</f>
        <v>436575.99969475</v>
      </c>
    </row>
    <row r="9" customFormat="false" ht="12.75" hidden="false" customHeight="false" outlineLevel="0" collapsed="false">
      <c r="A9" s="145" t="n">
        <v>39027.4268865741</v>
      </c>
      <c r="B9" s="124" t="n">
        <v>0</v>
      </c>
      <c r="C9" s="124" t="n">
        <v>0</v>
      </c>
      <c r="D9" s="145" t="n">
        <v>39027.4268981482</v>
      </c>
      <c r="E9" s="124" t="n">
        <v>0</v>
      </c>
      <c r="F9" s="124" t="n">
        <v>0</v>
      </c>
      <c r="H9" s="142" t="n">
        <f aca="false">I9-'Shorting Summary'!$A$4</f>
        <v>426.499999581836</v>
      </c>
      <c r="I9" s="142" t="n">
        <f aca="false">86400*(AVERAGE(A9,D9)-'Raw IRMS Data'!$A$2)</f>
        <v>588.499999581836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0.0305250305250305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000305250305250305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000305250305250305</v>
      </c>
      <c r="U9" s="124" t="n">
        <f aca="false">ABS((K9*M9-($J$1-J9)*($J$1-L9))/(S9*K9-R9*($J$1-L9)))</f>
        <v>436576</v>
      </c>
      <c r="V9" s="124" t="n">
        <f aca="false">IF(R9=($J$1-J9)/U9,$J$1/S9-$M$1,IF(K9=0,$J$1/S9-$M$1,K9/ABS(R9-($J$1-J9)/U9)))</f>
        <v>436576</v>
      </c>
      <c r="W9" s="124" t="n">
        <f aca="false">IF(K9=0,ABS(($J$1-J9)/N9-($J$1-J9)/U9),ABS((($J$1-J9)-K9)/(K9/V9+O9)))</f>
        <v>436575.99969475</v>
      </c>
    </row>
    <row r="10" customFormat="false" ht="12.75" hidden="false" customHeight="false" outlineLevel="0" collapsed="false">
      <c r="A10" s="145" t="n">
        <v>39027.4290277778</v>
      </c>
      <c r="B10" s="124" t="n">
        <v>1</v>
      </c>
      <c r="C10" s="124" t="n">
        <v>0</v>
      </c>
      <c r="D10" s="145" t="n">
        <v>39027.4290393519</v>
      </c>
      <c r="E10" s="124" t="n">
        <v>0</v>
      </c>
      <c r="F10" s="124" t="n">
        <v>0</v>
      </c>
      <c r="H10" s="142" t="n">
        <f aca="false">I10-'Shorting Summary'!$A$4</f>
        <v>611.499999451451</v>
      </c>
      <c r="I10" s="142" t="n">
        <f aca="false">86400*(AVERAGE(A10,D10)-'Raw IRMS Data'!$A$2)</f>
        <v>773.49999945145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30525030525030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30525030525030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305250305250305</v>
      </c>
      <c r="U10" s="124" t="n">
        <f aca="false">ABS((K10*M10-($J$1-J10)*($J$1-L10))/(S10*K10-R10*($J$1-L10)))</f>
        <v>218238</v>
      </c>
      <c r="V10" s="124" t="n">
        <f aca="false">IF(R10=($J$1-J10)/U10,$J$1/S10-$M$1,IF(K10=0,$J$1/S10-$M$1,K10/ABS(R10-($J$1-J10)/U10)))</f>
        <v>436576</v>
      </c>
      <c r="W10" s="124" t="n">
        <f aca="false">IF(K10=0,ABS(($J$1-J10)/N10-($J$1-J10)/U10),ABS((($J$1-J10)-K10)/(K10/V10+O10)))</f>
        <v>218237.999389499</v>
      </c>
    </row>
    <row r="11" customFormat="false" ht="12.75" hidden="false" customHeight="false" outlineLevel="0" collapsed="false">
      <c r="A11" s="145" t="n">
        <v>39027.4311689815</v>
      </c>
      <c r="B11" s="124" t="n">
        <v>0</v>
      </c>
      <c r="C11" s="124" t="n">
        <v>0</v>
      </c>
      <c r="D11" s="145" t="n">
        <v>39027.4311805556</v>
      </c>
      <c r="E11" s="124" t="n">
        <v>0</v>
      </c>
      <c r="F11" s="124" t="n">
        <v>0</v>
      </c>
      <c r="H11" s="142" t="n">
        <f aca="false">I11-'Shorting Summary'!$A$4</f>
        <v>796.499999321066</v>
      </c>
      <c r="I11" s="142" t="n">
        <f aca="false">86400*(AVERAGE(A11,D11)-'Raw IRMS Data'!$A$2)</f>
        <v>958.499999321066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0.0305250305250305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0.000305250305250305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0.000305250305250305</v>
      </c>
      <c r="U11" s="124" t="n">
        <f aca="false">ABS((K11*M11-($J$1-J11)*($J$1-L11))/(S11*K11-R11*($J$1-L11)))</f>
        <v>436576</v>
      </c>
      <c r="V11" s="124" t="n">
        <f aca="false">IF(R11=($J$1-J11)/U11,$J$1/S11-$M$1,IF(K11=0,$J$1/S11-$M$1,K11/ABS(R11-($J$1-J11)/U11)))</f>
        <v>436576</v>
      </c>
      <c r="W11" s="124" t="n">
        <f aca="false">IF(K11=0,ABS(($J$1-J11)/N11-($J$1-J11)/U11),ABS((($J$1-J11)-K11)/(K11/V11+O11)))</f>
        <v>436575.99969475</v>
      </c>
    </row>
    <row r="12" customFormat="false" ht="12.75" hidden="false" customHeight="false" outlineLevel="0" collapsed="false">
      <c r="A12" s="145" t="n">
        <v>39027.4332986111</v>
      </c>
      <c r="B12" s="124" t="n">
        <v>2167</v>
      </c>
      <c r="C12" s="124" t="n">
        <v>0</v>
      </c>
      <c r="D12" s="145" t="n">
        <v>39027.4333217593</v>
      </c>
      <c r="E12" s="124" t="n">
        <v>2057</v>
      </c>
      <c r="F12" s="124" t="n">
        <v>0</v>
      </c>
      <c r="H12" s="142" t="n">
        <f aca="false">I12-'Shorting Summary'!$A$4</f>
        <v>980.999999388121</v>
      </c>
      <c r="I12" s="142" t="n">
        <f aca="false">86400*(AVERAGE(A12,D12)-'Raw IRMS Data'!$A$2)</f>
        <v>1142.99999938812</v>
      </c>
      <c r="J12" s="124" t="n">
        <f aca="false">IF(B12=0,0.5*250/4095,B12*250/4095)</f>
        <v>132.295482295482</v>
      </c>
      <c r="K12" s="124" t="n">
        <f aca="false">C12*250/4095</f>
        <v>0</v>
      </c>
      <c r="L12" s="124" t="n">
        <f aca="false">IF(E12=0,0.5*250/4095,E12*250/4095)</f>
        <v>125.579975579976</v>
      </c>
      <c r="M12" s="124" t="n">
        <f aca="false">F12*250/4095</f>
        <v>0</v>
      </c>
      <c r="N12" s="124" t="n">
        <f aca="false">J12/$M$1</f>
        <v>1.32295482295482</v>
      </c>
      <c r="O12" s="124" t="n">
        <f aca="false">K12/$M$1</f>
        <v>0</v>
      </c>
      <c r="P12" s="124" t="n">
        <f aca="false">L12/$M$1</f>
        <v>1.25579975579976</v>
      </c>
      <c r="Q12" s="124" t="n">
        <f aca="false">M12/$M$1</f>
        <v>0</v>
      </c>
      <c r="R12" s="124" t="n">
        <f aca="false">ABS(N12-O12)</f>
        <v>1.32295482295482</v>
      </c>
      <c r="S12" s="124" t="n">
        <f aca="false">ABS(P12-Q12)</f>
        <v>1.25579975579976</v>
      </c>
      <c r="U12" s="124" t="n">
        <f aca="false">ABS((K12*M12-($J$1-J12)*($J$1-L12))/(S12*K12-R12*($J$1-L12)))</f>
        <v>0.755883710198431</v>
      </c>
      <c r="V12" s="124" t="n">
        <f aca="false">IF(R12=($J$1-J12)/U12,$J$1/S12-$M$1,IF(K12=0,$J$1/S12-$M$1,K12/ABS(R12-($J$1-J12)/U12)))</f>
        <v>6.14389888186679</v>
      </c>
      <c r="W12" s="124" t="n">
        <f aca="false">IF(K12=0,ABS(($J$1-J12)/N12-($J$1-J12)/U12),ABS((($J$1-J12)-K12)/(K12/V12+O12)))</f>
        <v>0.567071112756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30280830280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8</v>
      </c>
      <c r="F3" s="124" t="s">
        <v>355</v>
      </c>
      <c r="G3" s="124" t="s">
        <v>210</v>
      </c>
      <c r="H3" s="124" t="s">
        <v>300</v>
      </c>
      <c r="I3" s="142"/>
      <c r="J3" s="124" t="s">
        <v>217</v>
      </c>
    </row>
    <row r="5" customFormat="false" ht="12.75" hidden="false" customHeight="false" outlineLevel="0" collapsed="false">
      <c r="A5" s="124" t="s">
        <v>369</v>
      </c>
      <c r="B5" s="124" t="s">
        <v>191</v>
      </c>
      <c r="C5" s="124" t="s">
        <v>192</v>
      </c>
      <c r="D5" s="124" t="s">
        <v>370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58</v>
      </c>
      <c r="V5" s="124" t="s">
        <v>329</v>
      </c>
      <c r="W5" s="124" t="s">
        <v>371</v>
      </c>
    </row>
    <row r="6" customFormat="false" ht="12.75" hidden="false" customHeight="false" outlineLevel="0" collapsed="false">
      <c r="A6" s="145" t="n">
        <v>39027.4204398148</v>
      </c>
      <c r="B6" s="124" t="n">
        <v>0</v>
      </c>
      <c r="C6" s="124" t="n">
        <v>0</v>
      </c>
      <c r="D6" s="145" t="n">
        <v>39027.4204513889</v>
      </c>
      <c r="E6" s="124" t="n">
        <v>0</v>
      </c>
      <c r="F6" s="124" t="n">
        <v>0</v>
      </c>
      <c r="H6" s="142" t="n">
        <f aca="false">I6-'Shorting Summary'!$A$4</f>
        <v>-130.500000494532</v>
      </c>
      <c r="I6" s="142" t="n">
        <f aca="false">86400*(AVERAGE(A6,D6)-'Raw IRMS Data'!$A$2)</f>
        <v>31.499999505467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1776</v>
      </c>
      <c r="V6" s="124" t="n">
        <f aca="false">IF(R6=($J$1-J6)/U6,$J$1/S6-$M$1,IF(K6=0,$J$1/S6-$M$1,K6/ABS(R6-($J$1-J6)/U6)))</f>
        <v>521776</v>
      </c>
      <c r="W6" s="124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5" t="n">
        <v>39027.4225810185</v>
      </c>
      <c r="B7" s="124" t="n">
        <v>0</v>
      </c>
      <c r="C7" s="124" t="n">
        <v>0</v>
      </c>
      <c r="D7" s="145" t="n">
        <v>39027.4225925926</v>
      </c>
      <c r="E7" s="124" t="n">
        <v>0</v>
      </c>
      <c r="F7" s="124" t="n">
        <v>0</v>
      </c>
      <c r="H7" s="142" t="n">
        <f aca="false">I7-'Shorting Summary'!$A$4</f>
        <v>54.4999993750826</v>
      </c>
      <c r="I7" s="142" t="n">
        <f aca="false">86400*(AVERAGE(A7,D7)-'Raw IRMS Data'!$A$2)</f>
        <v>216.49999937508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1776</v>
      </c>
      <c r="V7" s="124" t="n">
        <f aca="false">IF(R7=($J$1-J7)/U7,$J$1/S7-$M$1,IF(K7=0,$J$1/S7-$M$1,K7/ABS(R7-($J$1-J7)/U7)))</f>
        <v>521776</v>
      </c>
      <c r="W7" s="124" t="n">
        <f aca="false">IF(K7=0,ABS(($J$1-J7)/N7-($J$1-J7)/U7),ABS((($J$1-J7)-K7)/(K7/V7+O7)))</f>
        <v>521775.99969475</v>
      </c>
    </row>
    <row r="8" customFormat="false" ht="12.75" hidden="false" customHeight="false" outlineLevel="0" collapsed="false">
      <c r="A8" s="145" t="n">
        <v>39027.4247106482</v>
      </c>
      <c r="B8" s="124" t="n">
        <v>0</v>
      </c>
      <c r="C8" s="124" t="n">
        <v>0</v>
      </c>
      <c r="D8" s="145" t="n">
        <v>39027.4247337963</v>
      </c>
      <c r="E8" s="124" t="n">
        <v>0</v>
      </c>
      <c r="F8" s="124" t="n">
        <v>0</v>
      </c>
      <c r="H8" s="142" t="n">
        <f aca="false">I8-'Shorting Summary'!$A$4</f>
        <v>238.999999442138</v>
      </c>
      <c r="I8" s="142" t="n">
        <f aca="false">86400*(AVERAGE(A8,D8)-'Raw IRMS Data'!$A$2)</f>
        <v>400.999999442138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21776</v>
      </c>
      <c r="V8" s="124" t="n">
        <f aca="false">IF(R8=($J$1-J8)/U8,$J$1/S8-$M$1,IF(K8=0,$J$1/S8-$M$1,K8/ABS(R8-($J$1-J8)/U8)))</f>
        <v>521776</v>
      </c>
      <c r="W8" s="124" t="n">
        <f aca="false">IF(K8=0,ABS(($J$1-J8)/N8-($J$1-J8)/U8),ABS((($J$1-J8)-K8)/(K8/V8+O8)))</f>
        <v>521775.99969475</v>
      </c>
    </row>
    <row r="9" customFormat="false" ht="12.75" hidden="false" customHeight="false" outlineLevel="0" collapsed="false">
      <c r="A9" s="145" t="n">
        <v>39027.4268518519</v>
      </c>
      <c r="B9" s="124" t="n">
        <v>0</v>
      </c>
      <c r="C9" s="124" t="n">
        <v>0</v>
      </c>
      <c r="D9" s="145" t="n">
        <v>39027.426875</v>
      </c>
      <c r="E9" s="124" t="n">
        <v>2540</v>
      </c>
      <c r="F9" s="124" t="n">
        <v>0</v>
      </c>
      <c r="H9" s="142" t="n">
        <f aca="false">I9-'Shorting Summary'!$A$4</f>
        <v>423.999999311753</v>
      </c>
      <c r="I9" s="142" t="n">
        <f aca="false">86400*(AVERAGE(A9,D9)-'Raw IRMS Data'!$A$2)</f>
        <v>585.999999311753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155.067155067155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1.55067155067155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1.55067155067155</v>
      </c>
      <c r="U9" s="124" t="n">
        <f aca="false">ABS((K9*M9-($J$1-J9)*($J$1-L9))/(S9*K9-R9*($J$1-L9)))</f>
        <v>521776</v>
      </c>
      <c r="V9" s="124" t="n">
        <f aca="false">IF(R9=($J$1-J9)/U9,$J$1/S9-$M$1,IF(K9=0,$J$1/S9-$M$1,K9/ABS(R9-($J$1-J9)/U9)))</f>
        <v>2.73149606299214</v>
      </c>
      <c r="W9" s="124" t="n">
        <f aca="false">IF(K9=0,ABS(($J$1-J9)/N9-($J$1-J9)/U9),ABS((($J$1-J9)-K9)/(K9/V9+O9)))</f>
        <v>521775.99969475</v>
      </c>
    </row>
    <row r="10" customFormat="false" ht="12.75" hidden="false" customHeight="false" outlineLevel="0" collapsed="false">
      <c r="A10" s="145" t="n">
        <v>39027.4289930556</v>
      </c>
      <c r="B10" s="124" t="n">
        <v>0</v>
      </c>
      <c r="C10" s="124" t="n">
        <v>0</v>
      </c>
      <c r="D10" s="145" t="n">
        <v>39027.4290046296</v>
      </c>
      <c r="E10" s="124" t="n">
        <v>2242</v>
      </c>
      <c r="F10" s="124" t="n">
        <v>0</v>
      </c>
      <c r="H10" s="142" t="n">
        <f aca="false">I10-'Shorting Summary'!$A$4</f>
        <v>608.499999378808</v>
      </c>
      <c r="I10" s="142" t="n">
        <f aca="false">86400*(AVERAGE(A10,D10)-'Raw IRMS Data'!$A$2)</f>
        <v>770.499999378808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36.874236874237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36874236874237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36874236874237</v>
      </c>
      <c r="U10" s="124" t="n">
        <f aca="false">ABS((K10*M10-($J$1-J10)*($J$1-L10))/(S10*K10-R10*($J$1-L10)))</f>
        <v>521776</v>
      </c>
      <c r="V10" s="124" t="n">
        <f aca="false">IF(R10=($J$1-J10)/U10,$J$1/S10-$M$1,IF(K10=0,$J$1/S10-$M$1,K10/ABS(R10-($J$1-J10)/U10)))</f>
        <v>16.3862622658341</v>
      </c>
      <c r="W10" s="124" t="n">
        <f aca="false">IF(K10=0,ABS(($J$1-J10)/N10-($J$1-J10)/U10),ABS((($J$1-J10)-K10)/(K10/V10+O10)))</f>
        <v>521775.99969475</v>
      </c>
    </row>
    <row r="11" customFormat="false" ht="12.75" hidden="false" customHeight="false" outlineLevel="0" collapsed="false">
      <c r="A11" s="145" t="n">
        <v>39027.4311342593</v>
      </c>
      <c r="B11" s="124" t="n">
        <v>0</v>
      </c>
      <c r="C11" s="124" t="n">
        <v>0</v>
      </c>
      <c r="D11" s="145" t="n">
        <v>39027.4311458333</v>
      </c>
      <c r="E11" s="124" t="n">
        <v>2205</v>
      </c>
      <c r="F11" s="124" t="n">
        <v>0</v>
      </c>
      <c r="H11" s="142" t="n">
        <f aca="false">I11-'Shorting Summary'!$A$4</f>
        <v>793.499999877065</v>
      </c>
      <c r="I11" s="142" t="n">
        <f aca="false">86400*(AVERAGE(A11,D11)-'Raw IRMS Data'!$A$2)</f>
        <v>955.499999877065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34.615384615385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34615384615385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34615384615385</v>
      </c>
      <c r="U11" s="124" t="n">
        <f aca="false">ABS((K11*M11-($J$1-J11)*($J$1-L11))/(S11*K11-R11*($J$1-L11)))</f>
        <v>521776</v>
      </c>
      <c r="V11" s="124" t="n">
        <f aca="false">IF(R11=($J$1-J11)/U11,$J$1/S11-$M$1,IF(K11=0,$J$1/S11-$M$1,K11/ABS(R11-($J$1-J11)/U11)))</f>
        <v>18.3392290249433</v>
      </c>
      <c r="W11" s="124" t="n">
        <f aca="false">IF(K11=0,ABS(($J$1-J11)/N11-($J$1-J11)/U11),ABS((($J$1-J11)-K11)/(K11/V11+O11)))</f>
        <v>521775.99969475</v>
      </c>
    </row>
    <row r="12" customFormat="false" ht="12.75" hidden="false" customHeight="false" outlineLevel="0" collapsed="false">
      <c r="A12" s="145" t="n">
        <v>39027.4332638889</v>
      </c>
      <c r="B12" s="124" t="n">
        <v>1970</v>
      </c>
      <c r="C12" s="124" t="n">
        <v>0</v>
      </c>
      <c r="D12" s="145" t="n">
        <v>39027.433287037</v>
      </c>
      <c r="E12" s="124" t="n">
        <v>2593</v>
      </c>
      <c r="F12" s="124" t="n">
        <v>0</v>
      </c>
      <c r="H12" s="142" t="n">
        <f aca="false">I12-'Shorting Summary'!$A$4</f>
        <v>977.999999315478</v>
      </c>
      <c r="I12" s="142" t="n">
        <f aca="false">86400*(AVERAGE(A12,D12)-'Raw IRMS Data'!$A$2)</f>
        <v>1139.99999931548</v>
      </c>
      <c r="J12" s="124" t="n">
        <f aca="false">IF(B12=0,0.5*250/4095,B12*250/4095)</f>
        <v>120.26862026862</v>
      </c>
      <c r="K12" s="124" t="n">
        <f aca="false">C12*250/4095</f>
        <v>0</v>
      </c>
      <c r="L12" s="124" t="n">
        <f aca="false">IF(E12=0,0.5*250/4095,E12*250/4095)</f>
        <v>158.302808302808</v>
      </c>
      <c r="M12" s="124" t="n">
        <f aca="false">F12*250/4095</f>
        <v>0</v>
      </c>
      <c r="N12" s="124" t="n">
        <f aca="false">J12/$M$1</f>
        <v>1.2026862026862</v>
      </c>
      <c r="O12" s="124" t="n">
        <f aca="false">K12/$M$1</f>
        <v>0</v>
      </c>
      <c r="P12" s="124" t="n">
        <f aca="false">L12/$M$1</f>
        <v>1.58302808302808</v>
      </c>
      <c r="Q12" s="124" t="n">
        <f aca="false">M12/$M$1</f>
        <v>0</v>
      </c>
      <c r="R12" s="124" t="n">
        <f aca="false">ABS(N12-O12)</f>
        <v>1.2026862026862</v>
      </c>
      <c r="S12" s="124" t="n">
        <f aca="false">ABS(P12-Q12)</f>
        <v>1.58302808302808</v>
      </c>
      <c r="U12" s="124" t="n">
        <f aca="false">ABS((K12*M12-($J$1-J12)*($J$1-L12))/(S12*K12-R12*($J$1-L12)))</f>
        <v>32.4558375634518</v>
      </c>
      <c r="V12" s="124" t="n">
        <f aca="false">IF(R12=($J$1-J12)/U12,$J$1/S12-$M$1,IF(K12=0,$J$1/S12-$M$1,K12/ABS(R12-($J$1-J12)/U12)))</f>
        <v>0.631700732742004</v>
      </c>
      <c r="W12" s="124" t="n">
        <f aca="false">IF(K12=0,ABS(($J$1-J12)/N12-($J$1-J12)/U12),ABS((($J$1-J12)-K12)/(K12/V12+O12)))</f>
        <v>31.2531513607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0.877899877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2</v>
      </c>
      <c r="F3" s="124" t="s">
        <v>355</v>
      </c>
      <c r="G3" s="124" t="s">
        <v>222</v>
      </c>
      <c r="H3" s="124" t="s">
        <v>260</v>
      </c>
      <c r="I3" s="142"/>
      <c r="J3" s="124" t="s">
        <v>211</v>
      </c>
    </row>
    <row r="5" customFormat="false" ht="12.75" hidden="false" customHeight="false" outlineLevel="0" collapsed="false">
      <c r="A5" s="124" t="s">
        <v>373</v>
      </c>
      <c r="B5" s="124" t="s">
        <v>191</v>
      </c>
      <c r="C5" s="124" t="s">
        <v>192</v>
      </c>
      <c r="D5" s="124" t="s">
        <v>374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263</v>
      </c>
      <c r="W5" s="124" t="s">
        <v>376</v>
      </c>
    </row>
    <row r="6" customFormat="false" ht="12.75" hidden="false" customHeight="false" outlineLevel="0" collapsed="false">
      <c r="A6" s="145" t="n">
        <v>39027.4202083333</v>
      </c>
      <c r="B6" s="124" t="n">
        <v>0</v>
      </c>
      <c r="C6" s="124" t="n">
        <v>0</v>
      </c>
      <c r="D6" s="145" t="n">
        <v>39027.4202314815</v>
      </c>
      <c r="E6" s="124" t="n">
        <v>0</v>
      </c>
      <c r="F6" s="124" t="n">
        <v>0</v>
      </c>
      <c r="H6" s="142" t="n">
        <f aca="false">I6-'Shorting Summary'!$A$4</f>
        <v>-150.00000033807</v>
      </c>
      <c r="I6" s="142" t="n">
        <f aca="false">86400*(AVERAGE(A6,D6)-'Raw IRMS Data'!$A$2)</f>
        <v>11.999999661929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4176</v>
      </c>
      <c r="V6" s="124" t="n">
        <f aca="false">IF(R6=($J$1-J6)/U6,$J$1/S6-$M$1,IF(K6=0,$J$1/S6-$M$1,K6/ABS(R6-($J$1-J6)/U6)))</f>
        <v>494176</v>
      </c>
      <c r="W6" s="124" t="n">
        <f aca="false">IF(K6=0,ABS(($J$1-J6)/N6-($J$1-J6)/U6),ABS((($J$1-J6)-K6)/(K6/V6+O6)))</f>
        <v>494175.99969475</v>
      </c>
    </row>
    <row r="7" customFormat="false" ht="12.75" hidden="false" customHeight="false" outlineLevel="0" collapsed="false">
      <c r="A7" s="145" t="n">
        <v>39027.422349537</v>
      </c>
      <c r="B7" s="124" t="n">
        <v>0</v>
      </c>
      <c r="C7" s="124" t="n">
        <v>0</v>
      </c>
      <c r="D7" s="145" t="n">
        <v>39027.4223611111</v>
      </c>
      <c r="E7" s="124" t="n">
        <v>0</v>
      </c>
      <c r="F7" s="124" t="n">
        <v>0</v>
      </c>
      <c r="H7" s="142" t="n">
        <f aca="false">I7-'Shorting Summary'!$A$4</f>
        <v>34.4999997289851</v>
      </c>
      <c r="I7" s="142" t="n">
        <f aca="false">86400*(AVERAGE(A7,D7)-'Raw IRMS Data'!$A$2)</f>
        <v>196.49999972898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4176</v>
      </c>
      <c r="V7" s="124" t="n">
        <f aca="false">IF(R7=($J$1-J7)/U7,$J$1/S7-$M$1,IF(K7=0,$J$1/S7-$M$1,K7/ABS(R7-($J$1-J7)/U7)))</f>
        <v>494176</v>
      </c>
      <c r="W7" s="124" t="n">
        <f aca="false">IF(K7=0,ABS(($J$1-J7)/N7-($J$1-J7)/U7),ABS((($J$1-J7)-K7)/(K7/V7+O7)))</f>
        <v>494175.99969475</v>
      </c>
    </row>
    <row r="8" customFormat="false" ht="12.75" hidden="false" customHeight="false" outlineLevel="0" collapsed="false">
      <c r="A8" s="145" t="n">
        <v>39027.4244907407</v>
      </c>
      <c r="B8" s="124" t="n">
        <v>0</v>
      </c>
      <c r="C8" s="124" t="n">
        <v>0</v>
      </c>
      <c r="D8" s="145" t="n">
        <v>39027.4245023148</v>
      </c>
      <c r="E8" s="124" t="n">
        <v>0</v>
      </c>
      <c r="F8" s="124" t="n">
        <v>0</v>
      </c>
      <c r="H8" s="142" t="n">
        <f aca="false">I8-'Shorting Summary'!$A$4</f>
        <v>219.4999995986</v>
      </c>
      <c r="I8" s="142" t="n">
        <f aca="false">86400*(AVERAGE(A8,D8)-'Raw IRMS Data'!$A$2)</f>
        <v>381.4999995986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4176</v>
      </c>
      <c r="V8" s="124" t="n">
        <f aca="false">IF(R8=($J$1-J8)/U8,$J$1/S8-$M$1,IF(K8=0,$J$1/S8-$M$1,K8/ABS(R8-($J$1-J8)/U8)))</f>
        <v>494176</v>
      </c>
      <c r="W8" s="124" t="n">
        <f aca="false">IF(K8=0,ABS(($J$1-J8)/N8-($J$1-J8)/U8),ABS((($J$1-J8)-K8)/(K8/V8+O8)))</f>
        <v>494175.99969475</v>
      </c>
    </row>
    <row r="9" customFormat="false" ht="12.75" hidden="false" customHeight="false" outlineLevel="0" collapsed="false">
      <c r="A9" s="145" t="n">
        <v>39027.4266319444</v>
      </c>
      <c r="B9" s="124" t="n">
        <v>0</v>
      </c>
      <c r="C9" s="124" t="n">
        <v>0</v>
      </c>
      <c r="D9" s="145" t="n">
        <v>39027.4266435185</v>
      </c>
      <c r="E9" s="124" t="n">
        <v>0</v>
      </c>
      <c r="F9" s="124" t="n">
        <v>0</v>
      </c>
      <c r="H9" s="142" t="n">
        <f aca="false">I9-'Shorting Summary'!$A$4</f>
        <v>404.499999468215</v>
      </c>
      <c r="I9" s="142" t="n">
        <f aca="false">86400*(AVERAGE(A9,D9)-'Raw IRMS Data'!$A$2)</f>
        <v>566.499999468215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0.0305250305250305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000305250305250305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000305250305250305</v>
      </c>
      <c r="U9" s="124" t="n">
        <f aca="false">ABS((K9*M9-($J$1-J9)*($J$1-L9))/(S9*K9-R9*($J$1-L9)))</f>
        <v>494176</v>
      </c>
      <c r="V9" s="124" t="n">
        <f aca="false">IF(R9=($J$1-J9)/U9,$J$1/S9-$M$1,IF(K9=0,$J$1/S9-$M$1,K9/ABS(R9-($J$1-J9)/U9)))</f>
        <v>494176</v>
      </c>
      <c r="W9" s="124" t="n">
        <f aca="false">IF(K9=0,ABS(($J$1-J9)/N9-($J$1-J9)/U9),ABS((($J$1-J9)-K9)/(K9/V9+O9)))</f>
        <v>494175.99969475</v>
      </c>
    </row>
    <row r="10" customFormat="false" ht="12.75" hidden="false" customHeight="false" outlineLevel="0" collapsed="false">
      <c r="A10" s="145" t="n">
        <v>39027.4287615741</v>
      </c>
      <c r="B10" s="124" t="n">
        <v>0</v>
      </c>
      <c r="C10" s="124" t="n">
        <v>0</v>
      </c>
      <c r="D10" s="145" t="n">
        <v>39027.4287847222</v>
      </c>
      <c r="E10" s="124" t="n">
        <v>1914</v>
      </c>
      <c r="F10" s="124" t="n">
        <v>0</v>
      </c>
      <c r="H10" s="142" t="n">
        <f aca="false">I10-'Shorting Summary'!$A$4</f>
        <v>588.99999953527</v>
      </c>
      <c r="I10" s="142" t="n">
        <f aca="false">86400*(AVERAGE(A10,D10)-'Raw IRMS Data'!$A$2)</f>
        <v>750.99999953527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16.849816849817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16849816849817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16849816849817</v>
      </c>
      <c r="U10" s="124" t="n">
        <f aca="false">ABS((K10*M10-($J$1-J10)*($J$1-L10))/(S10*K10-R10*($J$1-L10)))</f>
        <v>494176</v>
      </c>
      <c r="V10" s="124" t="n">
        <f aca="false">IF(R10=($J$1-J10)/U10,$J$1/S10-$M$1,IF(K10=0,$J$1/S10-$M$1,K10/ABS(R10-($J$1-J10)/U10)))</f>
        <v>29.1212121212121</v>
      </c>
      <c r="W10" s="124" t="n">
        <f aca="false">IF(K10=0,ABS(($J$1-J10)/N10-($J$1-J10)/U10),ABS((($J$1-J10)-K10)/(K10/V10+O10)))</f>
        <v>494175.99969475</v>
      </c>
    </row>
    <row r="11" customFormat="false" ht="12.75" hidden="false" customHeight="false" outlineLevel="0" collapsed="false">
      <c r="A11" s="145" t="n">
        <v>39027.4309027778</v>
      </c>
      <c r="B11" s="124" t="n">
        <v>0</v>
      </c>
      <c r="C11" s="124" t="n">
        <v>0</v>
      </c>
      <c r="D11" s="145" t="n">
        <v>39027.4309259259</v>
      </c>
      <c r="E11" s="124" t="n">
        <v>2455</v>
      </c>
      <c r="F11" s="124" t="n">
        <v>0</v>
      </c>
      <c r="H11" s="142" t="n">
        <f aca="false">I11-'Shorting Summary'!$A$4</f>
        <v>773.999999404885</v>
      </c>
      <c r="I11" s="142" t="n">
        <f aca="false">86400*(AVERAGE(A11,D11)-'Raw IRMS Data'!$A$2)</f>
        <v>935.999999404885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49.8778998779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498778998779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498778998779</v>
      </c>
      <c r="U11" s="124" t="n">
        <f aca="false">ABS((K11*M11-($J$1-J11)*($J$1-L11))/(S11*K11-R11*($J$1-L11)))</f>
        <v>494176</v>
      </c>
      <c r="V11" s="124" t="n">
        <f aca="false">IF(R11=($J$1-J11)/U11,$J$1/S11-$M$1,IF(K11=0,$J$1/S11-$M$1,K11/ABS(R11-($J$1-J11)/U11)))</f>
        <v>0.667209775967422</v>
      </c>
      <c r="W11" s="124" t="n">
        <f aca="false">IF(K11=0,ABS(($J$1-J11)/N11-($J$1-J11)/U11),ABS((($J$1-J11)-K11)/(K11/V11+O11)))</f>
        <v>494175.99969475</v>
      </c>
    </row>
    <row r="12" customFormat="false" ht="12.75" hidden="false" customHeight="false" outlineLevel="0" collapsed="false">
      <c r="A12" s="145" t="n">
        <v>39027.4330439815</v>
      </c>
      <c r="B12" s="124" t="n">
        <v>2179</v>
      </c>
      <c r="C12" s="124" t="n">
        <v>0</v>
      </c>
      <c r="D12" s="145" t="n">
        <v>39027.4330555556</v>
      </c>
      <c r="E12" s="124" t="n">
        <v>2367</v>
      </c>
      <c r="F12" s="124" t="n">
        <v>0</v>
      </c>
      <c r="H12" s="142" t="n">
        <f aca="false">I12-'Shorting Summary'!$A$4</f>
        <v>958.49999947194</v>
      </c>
      <c r="I12" s="142" t="n">
        <f aca="false">86400*(AVERAGE(A12,D12)-'Raw IRMS Data'!$A$2)</f>
        <v>1120.49999947194</v>
      </c>
      <c r="J12" s="124" t="n">
        <f aca="false">IF(B12=0,0.5*250/4095,B12*250/4095)</f>
        <v>133.028083028083</v>
      </c>
      <c r="K12" s="124" t="n">
        <f aca="false">C12*250/4095</f>
        <v>0</v>
      </c>
      <c r="L12" s="124" t="n">
        <f aca="false">IF(E12=0,0.5*250/4095,E12*250/4095)</f>
        <v>144.505494505495</v>
      </c>
      <c r="M12" s="124" t="n">
        <f aca="false">F12*250/4095</f>
        <v>0</v>
      </c>
      <c r="N12" s="124" t="n">
        <f aca="false">J12/$M$1</f>
        <v>1.33028083028083</v>
      </c>
      <c r="O12" s="124" t="n">
        <f aca="false">K12/$M$1</f>
        <v>0</v>
      </c>
      <c r="P12" s="124" t="n">
        <f aca="false">L12/$M$1</f>
        <v>1.44505494505495</v>
      </c>
      <c r="Q12" s="124" t="n">
        <f aca="false">M12/$M$1</f>
        <v>0</v>
      </c>
      <c r="R12" s="124" t="n">
        <f aca="false">ABS(N12-O12)</f>
        <v>1.33028083028083</v>
      </c>
      <c r="S12" s="124" t="n">
        <f aca="false">ABS(P12-Q12)</f>
        <v>1.44505494505495</v>
      </c>
      <c r="U12" s="124" t="n">
        <f aca="false">ABS((K12*M12-($J$1-J12)*($J$1-L12))/(S12*K12-R12*($J$1-L12)))</f>
        <v>13.4180816888481</v>
      </c>
      <c r="V12" s="124" t="n">
        <f aca="false">IF(R12=($J$1-J12)/U12,$J$1/S12-$M$1,IF(K12=0,$J$1/S12-$M$1,K12/ABS(R12-($J$1-J12)/U12)))</f>
        <v>4.4098014364174</v>
      </c>
      <c r="W12" s="124" t="n">
        <f aca="false">IF(K12=0,ABS(($J$1-J12)/N12-($J$1-J12)/U12),ABS((($J$1-J12)-K12)/(K12/V12+O12)))</f>
        <v>12.0878008585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7.21489621489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7</v>
      </c>
      <c r="F3" s="124" t="s">
        <v>355</v>
      </c>
      <c r="G3" s="124" t="s">
        <v>222</v>
      </c>
      <c r="H3" s="124" t="s">
        <v>260</v>
      </c>
      <c r="I3" s="142"/>
      <c r="J3" s="124" t="s">
        <v>217</v>
      </c>
    </row>
    <row r="5" customFormat="false" ht="12.75" hidden="false" customHeight="false" outlineLevel="0" collapsed="false">
      <c r="A5" s="124" t="s">
        <v>378</v>
      </c>
      <c r="B5" s="124" t="s">
        <v>191</v>
      </c>
      <c r="C5" s="124" t="s">
        <v>192</v>
      </c>
      <c r="D5" s="124" t="s">
        <v>37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280</v>
      </c>
      <c r="W5" s="124" t="s">
        <v>380</v>
      </c>
    </row>
    <row r="6" customFormat="false" ht="12.75" hidden="false" customHeight="false" outlineLevel="0" collapsed="false">
      <c r="A6" s="145" t="n">
        <v>39027.4201851852</v>
      </c>
      <c r="B6" s="124" t="n">
        <v>0</v>
      </c>
      <c r="C6" s="124" t="n">
        <v>0</v>
      </c>
      <c r="D6" s="145" t="n">
        <v>39027.4201967593</v>
      </c>
      <c r="E6" s="124" t="n">
        <v>0</v>
      </c>
      <c r="F6" s="124" t="n">
        <v>0</v>
      </c>
      <c r="H6" s="142" t="n">
        <f aca="false">I6-'Shorting Summary'!$A$4</f>
        <v>-152.500000608154</v>
      </c>
      <c r="I6" s="142" t="n">
        <f aca="false">86400*(AVERAGE(A6,D6)-'Raw IRMS Data'!$A$2)</f>
        <v>9.4999993918463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82176</v>
      </c>
      <c r="V6" s="124" t="n">
        <f aca="false">IF(R6=($J$1-J6)/U6,$J$1/S6-$M$1,IF(K6=0,$J$1/S6-$M$1,K6/ABS(R6-($J$1-J6)/U6)))</f>
        <v>482176</v>
      </c>
      <c r="W6" s="124" t="n">
        <f aca="false">IF(K6=0,ABS(($J$1-J6)/N6-($J$1-J6)/U6),ABS((($J$1-J6)-K6)/(K6/V6+O6)))</f>
        <v>482175.99969475</v>
      </c>
    </row>
    <row r="7" customFormat="false" ht="12.75" hidden="false" customHeight="false" outlineLevel="0" collapsed="false">
      <c r="A7" s="145" t="n">
        <v>39027.4223148148</v>
      </c>
      <c r="B7" s="124" t="n">
        <v>0</v>
      </c>
      <c r="C7" s="124" t="n">
        <v>0</v>
      </c>
      <c r="D7" s="145" t="n">
        <v>39027.422337963</v>
      </c>
      <c r="E7" s="124" t="n">
        <v>0</v>
      </c>
      <c r="F7" s="124" t="n">
        <v>0</v>
      </c>
      <c r="H7" s="142" t="n">
        <f aca="false">I7-'Shorting Summary'!$A$4</f>
        <v>31.9999994589016</v>
      </c>
      <c r="I7" s="142" t="n">
        <f aca="false">86400*(AVERAGE(A7,D7)-'Raw IRMS Data'!$A$2)</f>
        <v>193.99999945890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82176</v>
      </c>
      <c r="V7" s="124" t="n">
        <f aca="false">IF(R7=($J$1-J7)/U7,$J$1/S7-$M$1,IF(K7=0,$J$1/S7-$M$1,K7/ABS(R7-($J$1-J7)/U7)))</f>
        <v>482176</v>
      </c>
      <c r="W7" s="124" t="n">
        <f aca="false">IF(K7=0,ABS(($J$1-J7)/N7-($J$1-J7)/U7),ABS((($J$1-J7)-K7)/(K7/V7+O7)))</f>
        <v>482175.99969475</v>
      </c>
    </row>
    <row r="8" customFormat="false" ht="12.75" hidden="false" customHeight="false" outlineLevel="0" collapsed="false">
      <c r="A8" s="145" t="n">
        <v>39027.4244560185</v>
      </c>
      <c r="B8" s="124" t="n">
        <v>0</v>
      </c>
      <c r="C8" s="124" t="n">
        <v>0</v>
      </c>
      <c r="D8" s="145" t="n">
        <v>39027.4244675926</v>
      </c>
      <c r="E8" s="124" t="n">
        <v>0</v>
      </c>
      <c r="F8" s="124" t="n">
        <v>0</v>
      </c>
      <c r="H8" s="142" t="n">
        <f aca="false">I8-'Shorting Summary'!$A$4</f>
        <v>216.499999525957</v>
      </c>
      <c r="I8" s="142" t="n">
        <f aca="false">86400*(AVERAGE(A8,D8)-'Raw IRMS Data'!$A$2)</f>
        <v>378.499999525957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82176</v>
      </c>
      <c r="V8" s="124" t="n">
        <f aca="false">IF(R8=($J$1-J8)/U8,$J$1/S8-$M$1,IF(K8=0,$J$1/S8-$M$1,K8/ABS(R8-($J$1-J8)/U8)))</f>
        <v>482176</v>
      </c>
      <c r="W8" s="124" t="n">
        <f aca="false">IF(K8=0,ABS(($J$1-J8)/N8-($J$1-J8)/U8),ABS((($J$1-J8)-K8)/(K8/V8+O8)))</f>
        <v>482175.99969475</v>
      </c>
    </row>
    <row r="9" customFormat="false" ht="12.75" hidden="false" customHeight="false" outlineLevel="0" collapsed="false">
      <c r="A9" s="145" t="n">
        <v>39027.4265972222</v>
      </c>
      <c r="B9" s="124" t="n">
        <v>1</v>
      </c>
      <c r="C9" s="124" t="n">
        <v>0</v>
      </c>
      <c r="D9" s="145" t="n">
        <v>39027.4266087963</v>
      </c>
      <c r="E9" s="124" t="n">
        <v>0</v>
      </c>
      <c r="F9" s="124" t="n">
        <v>0</v>
      </c>
      <c r="H9" s="142" t="n">
        <f aca="false">I9-'Shorting Summary'!$A$4</f>
        <v>401.499999395572</v>
      </c>
      <c r="I9" s="142" t="n">
        <f aca="false">86400*(AVERAGE(A9,D9)-'Raw IRMS Data'!$A$2)</f>
        <v>563.49999939557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30525030525030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30525030525030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305250305250305</v>
      </c>
      <c r="U9" s="124" t="n">
        <f aca="false">ABS((K9*M9-($J$1-J9)*($J$1-L9))/(S9*K9-R9*($J$1-L9)))</f>
        <v>241038</v>
      </c>
      <c r="V9" s="124" t="n">
        <f aca="false">IF(R9=($J$1-J9)/U9,$J$1/S9-$M$1,IF(K9=0,$J$1/S9-$M$1,K9/ABS(R9-($J$1-J9)/U9)))</f>
        <v>482176</v>
      </c>
      <c r="W9" s="124" t="n">
        <f aca="false">IF(K9=0,ABS(($J$1-J9)/N9-($J$1-J9)/U9),ABS((($J$1-J9)-K9)/(K9/V9+O9)))</f>
        <v>241037.999389499</v>
      </c>
    </row>
    <row r="10" customFormat="false" ht="12.75" hidden="false" customHeight="false" outlineLevel="0" collapsed="false">
      <c r="A10" s="145" t="n">
        <v>39027.4287384259</v>
      </c>
      <c r="B10" s="124" t="n">
        <v>0</v>
      </c>
      <c r="C10" s="124" t="n">
        <v>0</v>
      </c>
      <c r="D10" s="145" t="n">
        <v>39027.42875</v>
      </c>
      <c r="E10" s="124" t="n">
        <v>2153</v>
      </c>
      <c r="F10" s="124" t="n">
        <v>0</v>
      </c>
      <c r="H10" s="142" t="n">
        <f aca="false">I10-'Shorting Summary'!$A$4</f>
        <v>586.499999265187</v>
      </c>
      <c r="I10" s="142" t="n">
        <f aca="false">86400*(AVERAGE(A10,D10)-'Raw IRMS Data'!$A$2)</f>
        <v>748.499999265187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31.440781440781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31440781440781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31440781440781</v>
      </c>
      <c r="U10" s="124" t="n">
        <f aca="false">ABS((K10*M10-($J$1-J10)*($J$1-L10))/(S10*K10-R10*($J$1-L10)))</f>
        <v>482176</v>
      </c>
      <c r="V10" s="124" t="n">
        <f aca="false">IF(R10=($J$1-J10)/U10,$J$1/S10-$M$1,IF(K10=0,$J$1/S10-$M$1,K10/ABS(R10-($J$1-J10)/U10)))</f>
        <v>12.0009289363679</v>
      </c>
      <c r="W10" s="124" t="n">
        <f aca="false">IF(K10=0,ABS(($J$1-J10)/N10-($J$1-J10)/U10),ABS((($J$1-J10)-K10)/(K10/V10+O10)))</f>
        <v>482175.99969475</v>
      </c>
    </row>
    <row r="11" customFormat="false" ht="12.75" hidden="false" customHeight="false" outlineLevel="0" collapsed="false">
      <c r="A11" s="145" t="n">
        <v>39027.4308680556</v>
      </c>
      <c r="B11" s="124" t="n">
        <v>0</v>
      </c>
      <c r="C11" s="124" t="n">
        <v>0</v>
      </c>
      <c r="D11" s="145" t="n">
        <v>39027.4308912037</v>
      </c>
      <c r="E11" s="124" t="n">
        <v>2395</v>
      </c>
      <c r="F11" s="124" t="n">
        <v>0</v>
      </c>
      <c r="H11" s="142" t="n">
        <f aca="false">I11-'Shorting Summary'!$A$4</f>
        <v>770.999999332242</v>
      </c>
      <c r="I11" s="142" t="n">
        <f aca="false">86400*(AVERAGE(A11,D11)-'Raw IRMS Data'!$A$2)</f>
        <v>932.999999332242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46.214896214896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46214896214896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46214896214896</v>
      </c>
      <c r="U11" s="124" t="n">
        <f aca="false">ABS((K11*M11-($J$1-J11)*($J$1-L11))/(S11*K11-R11*($J$1-L11)))</f>
        <v>482176</v>
      </c>
      <c r="V11" s="124" t="n">
        <f aca="false">IF(R11=($J$1-J11)/U11,$J$1/S11-$M$1,IF(K11=0,$J$1/S11-$M$1,K11/ABS(R11-($J$1-J11)/U11)))</f>
        <v>0.68392484342381</v>
      </c>
      <c r="W11" s="124" t="n">
        <f aca="false">IF(K11=0,ABS(($J$1-J11)/N11-($J$1-J11)/U11),ABS((($J$1-J11)-K11)/(K11/V11+O11)))</f>
        <v>482175.99969475</v>
      </c>
    </row>
    <row r="12" customFormat="false" ht="12.75" hidden="false" customHeight="false" outlineLevel="0" collapsed="false">
      <c r="A12" s="145" t="n">
        <v>39027.4330092593</v>
      </c>
      <c r="B12" s="124" t="n">
        <v>1911</v>
      </c>
      <c r="C12" s="124" t="n">
        <v>0</v>
      </c>
      <c r="D12" s="145" t="n">
        <v>39027.4330324074</v>
      </c>
      <c r="E12" s="124" t="n">
        <v>1955</v>
      </c>
      <c r="F12" s="124" t="n">
        <v>0</v>
      </c>
      <c r="H12" s="142" t="n">
        <f aca="false">I12-'Shorting Summary'!$A$4</f>
        <v>955.999999830499</v>
      </c>
      <c r="I12" s="142" t="n">
        <f aca="false">86400*(AVERAGE(A12,D12)-'Raw IRMS Data'!$A$2)</f>
        <v>1117.9999998305</v>
      </c>
      <c r="J12" s="124" t="n">
        <f aca="false">IF(B12=0,0.5*250/4095,B12*250/4095)</f>
        <v>116.666666666667</v>
      </c>
      <c r="K12" s="124" t="n">
        <f aca="false">C12*250/4095</f>
        <v>0</v>
      </c>
      <c r="L12" s="124" t="n">
        <f aca="false">IF(E12=0,0.5*250/4095,E12*250/4095)</f>
        <v>119.352869352869</v>
      </c>
      <c r="M12" s="124" t="n">
        <f aca="false">F12*250/4095</f>
        <v>0</v>
      </c>
      <c r="N12" s="124" t="n">
        <f aca="false">J12/$M$1</f>
        <v>1.16666666666667</v>
      </c>
      <c r="O12" s="124" t="n">
        <f aca="false">K12/$M$1</f>
        <v>0</v>
      </c>
      <c r="P12" s="124" t="n">
        <f aca="false">L12/$M$1</f>
        <v>1.19352869352869</v>
      </c>
      <c r="Q12" s="124" t="n">
        <f aca="false">M12/$M$1</f>
        <v>0</v>
      </c>
      <c r="R12" s="124" t="n">
        <f aca="false">ABS(N12-O12)</f>
        <v>1.16666666666667</v>
      </c>
      <c r="S12" s="124" t="n">
        <f aca="false">ABS(P12-Q12)</f>
        <v>1.19352869352869</v>
      </c>
      <c r="U12" s="124" t="n">
        <f aca="false">ABS((K12*M12-($J$1-J12)*($J$1-L12))/(S12*K12-R12*($J$1-L12)))</f>
        <v>26.1841967556253</v>
      </c>
      <c r="V12" s="124" t="n">
        <f aca="false">IF(R12=($J$1-J12)/U12,$J$1/S12-$M$1,IF(K12=0,$J$1/S12-$M$1,K12/ABS(R12-($J$1-J12)/U12)))</f>
        <v>23.3442455242967</v>
      </c>
      <c r="W12" s="124" t="n">
        <f aca="false">IF(K12=0,ABS(($J$1-J12)/N12-($J$1-J12)/U12),ABS((($J$1-J12)-K12)/(K12/V12+O12)))</f>
        <v>25.0175300889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4.907203907204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1</v>
      </c>
      <c r="F3" s="124" t="s">
        <v>355</v>
      </c>
      <c r="G3" s="124" t="s">
        <v>222</v>
      </c>
      <c r="H3" s="124" t="s">
        <v>300</v>
      </c>
      <c r="I3" s="142"/>
      <c r="J3" s="124" t="s">
        <v>211</v>
      </c>
    </row>
    <row r="5" customFormat="false" ht="12.75" hidden="false" customHeight="false" outlineLevel="0" collapsed="false">
      <c r="A5" s="124" t="s">
        <v>382</v>
      </c>
      <c r="B5" s="124" t="s">
        <v>191</v>
      </c>
      <c r="C5" s="124" t="s">
        <v>192</v>
      </c>
      <c r="D5" s="124" t="s">
        <v>38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303</v>
      </c>
      <c r="W5" s="124" t="s">
        <v>384</v>
      </c>
    </row>
    <row r="6" customFormat="false" ht="12.75" hidden="false" customHeight="false" outlineLevel="0" collapsed="false">
      <c r="A6" s="145" t="n">
        <v>39027.420150463</v>
      </c>
      <c r="B6" s="124" t="n">
        <v>0</v>
      </c>
      <c r="C6" s="124" t="n">
        <v>0</v>
      </c>
      <c r="D6" s="145" t="n">
        <v>39027.420162037</v>
      </c>
      <c r="E6" s="124" t="n">
        <v>0</v>
      </c>
      <c r="F6" s="124" t="n">
        <v>0</v>
      </c>
      <c r="H6" s="142" t="n">
        <f aca="false">I6-'Shorting Summary'!$A$4</f>
        <v>-155.500000680797</v>
      </c>
      <c r="I6" s="142" t="n">
        <f aca="false">86400*(AVERAGE(A6,D6)-'Raw IRMS Data'!$A$2)</f>
        <v>6.499999319203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7376</v>
      </c>
      <c r="V6" s="124" t="n">
        <f aca="false">IF(R6=($J$1-J6)/U6,$J$1/S6-$M$1,IF(K6=0,$J$1/S6-$M$1,K6/ABS(R6-($J$1-J6)/U6)))</f>
        <v>507376</v>
      </c>
      <c r="W6" s="124" t="n">
        <f aca="false">IF(K6=0,ABS(($J$1-J6)/N6-($J$1-J6)/U6),ABS((($J$1-J6)-K6)/(K6/V6+O6)))</f>
        <v>507375.99969475</v>
      </c>
    </row>
    <row r="7" customFormat="false" ht="12.75" hidden="false" customHeight="false" outlineLevel="0" collapsed="false">
      <c r="A7" s="145" t="n">
        <v>39027.4222800926</v>
      </c>
      <c r="B7" s="124" t="n">
        <v>0</v>
      </c>
      <c r="C7" s="124" t="n">
        <v>0</v>
      </c>
      <c r="D7" s="145" t="n">
        <v>39027.4223032407</v>
      </c>
      <c r="E7" s="124" t="n">
        <v>0</v>
      </c>
      <c r="F7" s="124" t="n">
        <v>0</v>
      </c>
      <c r="H7" s="142" t="n">
        <f aca="false">I7-'Shorting Summary'!$A$4</f>
        <v>28.9999993862584</v>
      </c>
      <c r="I7" s="142" t="n">
        <f aca="false">86400*(AVERAGE(A7,D7)-'Raw IRMS Data'!$A$2)</f>
        <v>190.99999938625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7376</v>
      </c>
      <c r="V7" s="124" t="n">
        <f aca="false">IF(R7=($J$1-J7)/U7,$J$1/S7-$M$1,IF(K7=0,$J$1/S7-$M$1,K7/ABS(R7-($J$1-J7)/U7)))</f>
        <v>507376</v>
      </c>
      <c r="W7" s="124" t="n">
        <f aca="false">IF(K7=0,ABS(($J$1-J7)/N7-($J$1-J7)/U7),ABS((($J$1-J7)-K7)/(K7/V7+O7)))</f>
        <v>507375.99969475</v>
      </c>
    </row>
    <row r="8" customFormat="false" ht="12.75" hidden="false" customHeight="false" outlineLevel="0" collapsed="false">
      <c r="A8" s="145" t="n">
        <v>39027.4244212963</v>
      </c>
      <c r="B8" s="124" t="n">
        <v>0</v>
      </c>
      <c r="C8" s="124" t="n">
        <v>0</v>
      </c>
      <c r="D8" s="145" t="n">
        <v>39027.4244444444</v>
      </c>
      <c r="E8" s="124" t="n">
        <v>0</v>
      </c>
      <c r="F8" s="124" t="n">
        <v>0</v>
      </c>
      <c r="H8" s="142" t="n">
        <f aca="false">I8-'Shorting Summary'!$A$4</f>
        <v>213.999999255873</v>
      </c>
      <c r="I8" s="142" t="n">
        <f aca="false">86400*(AVERAGE(A8,D8)-'Raw IRMS Data'!$A$2)</f>
        <v>375.99999925587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07376</v>
      </c>
      <c r="V8" s="124" t="n">
        <f aca="false">IF(R8=($J$1-J8)/U8,$J$1/S8-$M$1,IF(K8=0,$J$1/S8-$M$1,K8/ABS(R8-($J$1-J8)/U8)))</f>
        <v>507376</v>
      </c>
      <c r="W8" s="124" t="n">
        <f aca="false">IF(K8=0,ABS(($J$1-J8)/N8-($J$1-J8)/U8),ABS((($J$1-J8)-K8)/(K8/V8+O8)))</f>
        <v>507375.99969475</v>
      </c>
    </row>
    <row r="9" customFormat="false" ht="12.75" hidden="false" customHeight="false" outlineLevel="0" collapsed="false">
      <c r="A9" s="145" t="n">
        <v>39027.4265625</v>
      </c>
      <c r="B9" s="124" t="n">
        <v>0</v>
      </c>
      <c r="C9" s="124" t="n">
        <v>0</v>
      </c>
      <c r="D9" s="145" t="n">
        <v>39027.4265740741</v>
      </c>
      <c r="E9" s="124" t="n">
        <v>2521</v>
      </c>
      <c r="F9" s="124" t="n">
        <v>0</v>
      </c>
      <c r="H9" s="142" t="n">
        <f aca="false">I9-'Shorting Summary'!$A$4</f>
        <v>398.499999322929</v>
      </c>
      <c r="I9" s="142" t="n">
        <f aca="false">86400*(AVERAGE(A9,D9)-'Raw IRMS Data'!$A$2)</f>
        <v>560.499999322929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153.907203907204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1.53907203907204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1.53907203907204</v>
      </c>
      <c r="U9" s="124" t="n">
        <f aca="false">ABS((K9*M9-($J$1-J9)*($J$1-L9))/(S9*K9-R9*($J$1-L9)))</f>
        <v>507376</v>
      </c>
      <c r="V9" s="124" t="n">
        <f aca="false">IF(R9=($J$1-J9)/U9,$J$1/S9-$M$1,IF(K9=0,$J$1/S9-$M$1,K9/ABS(R9-($J$1-J9)/U9)))</f>
        <v>0.649742165807226</v>
      </c>
      <c r="W9" s="124" t="n">
        <f aca="false">IF(K9=0,ABS(($J$1-J9)/N9-($J$1-J9)/U9),ABS((($J$1-J9)-K9)/(K9/V9+O9)))</f>
        <v>507375.99969475</v>
      </c>
    </row>
    <row r="10" customFormat="false" ht="12.75" hidden="false" customHeight="false" outlineLevel="0" collapsed="false">
      <c r="A10" s="145" t="n">
        <v>39027.4287037037</v>
      </c>
      <c r="B10" s="124" t="n">
        <v>0</v>
      </c>
      <c r="C10" s="124" t="n">
        <v>0</v>
      </c>
      <c r="D10" s="145" t="n">
        <v>39027.4287152778</v>
      </c>
      <c r="E10" s="124" t="n">
        <v>2520</v>
      </c>
      <c r="F10" s="124" t="n">
        <v>0</v>
      </c>
      <c r="H10" s="142" t="n">
        <f aca="false">I10-'Shorting Summary'!$A$4</f>
        <v>583.499999821186</v>
      </c>
      <c r="I10" s="142" t="n">
        <f aca="false">86400*(AVERAGE(A10,D10)-'Raw IRMS Data'!$A$2)</f>
        <v>745.499999821186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53.846153846154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53846153846154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53846153846154</v>
      </c>
      <c r="U10" s="124" t="n">
        <f aca="false">ABS((K10*M10-($J$1-J10)*($J$1-L10))/(S10*K10-R10*($J$1-L10)))</f>
        <v>507376</v>
      </c>
      <c r="V10" s="124" t="n">
        <f aca="false">IF(R10=($J$1-J10)/U10,$J$1/S10-$M$1,IF(K10=0,$J$1/S10-$M$1,K10/ABS(R10-($J$1-J10)/U10)))</f>
        <v>0.689682539682536</v>
      </c>
      <c r="W10" s="124" t="n">
        <f aca="false">IF(K10=0,ABS(($J$1-J10)/N10-($J$1-J10)/U10),ABS((($J$1-J10)-K10)/(K10/V10+O10)))</f>
        <v>507375.99969475</v>
      </c>
    </row>
    <row r="11" customFormat="false" ht="12.75" hidden="false" customHeight="false" outlineLevel="0" collapsed="false">
      <c r="A11" s="145" t="n">
        <v>39027.4308449074</v>
      </c>
      <c r="B11" s="124" t="n">
        <v>1</v>
      </c>
      <c r="C11" s="124" t="n">
        <v>0</v>
      </c>
      <c r="D11" s="145" t="n">
        <v>39027.4308564815</v>
      </c>
      <c r="E11" s="124" t="n">
        <v>2212</v>
      </c>
      <c r="F11" s="124" t="n">
        <v>0</v>
      </c>
      <c r="H11" s="142" t="n">
        <f aca="false">I11-'Shorting Summary'!$A$4</f>
        <v>768.499999690801</v>
      </c>
      <c r="I11" s="142" t="n">
        <f aca="false">86400*(AVERAGE(A11,D11)-'Raw IRMS Data'!$A$2)</f>
        <v>930.49999969080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5.042735042735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5042735042735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5042735042735</v>
      </c>
      <c r="U11" s="124" t="n">
        <f aca="false">ABS((K11*M11-($J$1-J11)*($J$1-L11))/(S11*K11-R11*($J$1-L11)))</f>
        <v>253638</v>
      </c>
      <c r="V11" s="124" t="n">
        <f aca="false">IF(R11=($J$1-J11)/U11,$J$1/S11-$M$1,IF(K11=0,$J$1/S11-$M$1,K11/ABS(R11-($J$1-J11)/U11)))</f>
        <v>14.7097649186257</v>
      </c>
      <c r="W11" s="124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45" t="n">
        <v>39027.432974537</v>
      </c>
      <c r="B12" s="124" t="n">
        <v>2078</v>
      </c>
      <c r="C12" s="124" t="n">
        <v>0</v>
      </c>
      <c r="D12" s="145" t="n">
        <v>39027.4329976852</v>
      </c>
      <c r="E12" s="124" t="n">
        <v>2431</v>
      </c>
      <c r="F12" s="124" t="n">
        <v>0</v>
      </c>
      <c r="H12" s="142" t="n">
        <f aca="false">I12-'Shorting Summary'!$A$4</f>
        <v>952.999999757856</v>
      </c>
      <c r="I12" s="142" t="n">
        <f aca="false">86400*(AVERAGE(A12,D12)-'Raw IRMS Data'!$A$2)</f>
        <v>1114.99999975786</v>
      </c>
      <c r="J12" s="124" t="n">
        <f aca="false">IF(B12=0,0.5*250/4095,B12*250/4095)</f>
        <v>126.862026862027</v>
      </c>
      <c r="K12" s="124" t="n">
        <f aca="false">C12*250/4095</f>
        <v>0</v>
      </c>
      <c r="L12" s="124" t="n">
        <f aca="false">IF(E12=0,0.5*250/4095,E12*250/4095)</f>
        <v>148.412698412698</v>
      </c>
      <c r="M12" s="124" t="n">
        <f aca="false">F12*250/4095</f>
        <v>0</v>
      </c>
      <c r="N12" s="124" t="n">
        <f aca="false">J12/$M$1</f>
        <v>1.26862026862027</v>
      </c>
      <c r="O12" s="124" t="n">
        <f aca="false">K12/$M$1</f>
        <v>0</v>
      </c>
      <c r="P12" s="124" t="n">
        <f aca="false">L12/$M$1</f>
        <v>1.48412698412698</v>
      </c>
      <c r="Q12" s="124" t="n">
        <f aca="false">M12/$M$1</f>
        <v>0</v>
      </c>
      <c r="R12" s="124" t="n">
        <f aca="false">ABS(N12-O12)</f>
        <v>1.26862026862027</v>
      </c>
      <c r="S12" s="124" t="n">
        <f aca="false">ABS(P12-Q12)</f>
        <v>1.48412698412698</v>
      </c>
      <c r="U12" s="124" t="n">
        <f aca="false">ABS((K12*M12-($J$1-J12)*($J$1-L12))/(S12*K12-R12*($J$1-L12)))</f>
        <v>22.106833493744</v>
      </c>
      <c r="V12" s="124" t="n">
        <f aca="false">IF(R12=($J$1-J12)/U12,$J$1/S12-$M$1,IF(K12=0,$J$1/S12-$M$1,K12/ABS(R12-($J$1-J12)/U12)))</f>
        <v>4.37597696421226</v>
      </c>
      <c r="W12" s="124" t="n">
        <f aca="false">IF(K12=0,ABS(($J$1-J12)/N12-($J$1-J12)/U12),ABS((($J$1-J12)-K12)/(K12/V12+O12)))</f>
        <v>20.8382132251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2.221001221001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5</v>
      </c>
      <c r="F3" s="124" t="s">
        <v>355</v>
      </c>
      <c r="G3" s="124" t="s">
        <v>222</v>
      </c>
      <c r="H3" s="124" t="s">
        <v>300</v>
      </c>
      <c r="I3" s="142"/>
      <c r="J3" s="124" t="s">
        <v>217</v>
      </c>
    </row>
    <row r="5" customFormat="false" ht="12.75" hidden="false" customHeight="false" outlineLevel="0" collapsed="false">
      <c r="A5" s="124" t="s">
        <v>386</v>
      </c>
      <c r="B5" s="124" t="s">
        <v>191</v>
      </c>
      <c r="C5" s="124" t="s">
        <v>192</v>
      </c>
      <c r="D5" s="124" t="s">
        <v>38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329</v>
      </c>
      <c r="W5" s="124" t="s">
        <v>388</v>
      </c>
    </row>
    <row r="6" customFormat="false" ht="12.75" hidden="false" customHeight="false" outlineLevel="0" collapsed="false">
      <c r="A6" s="145" t="n">
        <v>39027.4201157407</v>
      </c>
      <c r="B6" s="124" t="n">
        <v>0</v>
      </c>
      <c r="C6" s="124" t="n">
        <v>0</v>
      </c>
      <c r="D6" s="145" t="n">
        <v>39027.4201273148</v>
      </c>
      <c r="E6" s="124" t="n">
        <v>0</v>
      </c>
      <c r="F6" s="124" t="n">
        <v>0</v>
      </c>
      <c r="H6" s="142" t="n">
        <f aca="false">I6-'Shorting Summary'!$A$4</f>
        <v>-158.500000124797</v>
      </c>
      <c r="I6" s="142" t="n">
        <f aca="false">86400*(AVERAGE(A6,D6)-'Raw IRMS Data'!$A$2)</f>
        <v>3.4999998752027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8576</v>
      </c>
      <c r="V6" s="124" t="n">
        <f aca="false">IF(R6=($J$1-J6)/U6,$J$1/S6-$M$1,IF(K6=0,$J$1/S6-$M$1,K6/ABS(R6-($J$1-J6)/U6)))</f>
        <v>498576</v>
      </c>
      <c r="W6" s="124" t="n">
        <f aca="false">IF(K6=0,ABS(($J$1-J6)/N6-($J$1-J6)/U6),ABS((($J$1-J6)-K6)/(K6/V6+O6)))</f>
        <v>498575.99969475</v>
      </c>
    </row>
    <row r="7" customFormat="false" ht="12.75" hidden="false" customHeight="false" outlineLevel="0" collapsed="false">
      <c r="A7" s="145" t="n">
        <v>39027.4222569445</v>
      </c>
      <c r="B7" s="124" t="n">
        <v>0</v>
      </c>
      <c r="C7" s="124" t="n">
        <v>0</v>
      </c>
      <c r="D7" s="145" t="n">
        <v>39027.4222685185</v>
      </c>
      <c r="E7" s="124" t="n">
        <v>0</v>
      </c>
      <c r="F7" s="124" t="n">
        <v>0</v>
      </c>
      <c r="H7" s="142" t="n">
        <f aca="false">I7-'Shorting Summary'!$A$4</f>
        <v>26.4999997448176</v>
      </c>
      <c r="I7" s="142" t="n">
        <f aca="false">86400*(AVERAGE(A7,D7)-'Raw IRMS Data'!$A$2)</f>
        <v>188.49999974481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8576</v>
      </c>
      <c r="V7" s="124" t="n">
        <f aca="false">IF(R7=($J$1-J7)/U7,$J$1/S7-$M$1,IF(K7=0,$J$1/S7-$M$1,K7/ABS(R7-($J$1-J7)/U7)))</f>
        <v>498576</v>
      </c>
      <c r="W7" s="124" t="n">
        <f aca="false">IF(K7=0,ABS(($J$1-J7)/N7-($J$1-J7)/U7),ABS((($J$1-J7)-K7)/(K7/V7+O7)))</f>
        <v>498575.99969475</v>
      </c>
    </row>
    <row r="8" customFormat="false" ht="12.75" hidden="false" customHeight="false" outlineLevel="0" collapsed="false">
      <c r="A8" s="145" t="n">
        <v>39027.4243981482</v>
      </c>
      <c r="B8" s="124" t="n">
        <v>0</v>
      </c>
      <c r="C8" s="124" t="n">
        <v>0</v>
      </c>
      <c r="D8" s="145" t="n">
        <v>39027.4244097222</v>
      </c>
      <c r="E8" s="124" t="n">
        <v>0</v>
      </c>
      <c r="F8" s="124" t="n">
        <v>0</v>
      </c>
      <c r="H8" s="142" t="n">
        <f aca="false">I8-'Shorting Summary'!$A$4</f>
        <v>211.500000243075</v>
      </c>
      <c r="I8" s="142" t="n">
        <f aca="false">86400*(AVERAGE(A8,D8)-'Raw IRMS Data'!$A$2)</f>
        <v>373.500000243075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8576</v>
      </c>
      <c r="V8" s="124" t="n">
        <f aca="false">IF(R8=($J$1-J8)/U8,$J$1/S8-$M$1,IF(K8=0,$J$1/S8-$M$1,K8/ABS(R8-($J$1-J8)/U8)))</f>
        <v>498576</v>
      </c>
      <c r="W8" s="124" t="n">
        <f aca="false">IF(K8=0,ABS(($J$1-J8)/N8-($J$1-J8)/U8),ABS((($J$1-J8)-K8)/(K8/V8+O8)))</f>
        <v>498575.99969475</v>
      </c>
    </row>
    <row r="9" customFormat="false" ht="12.75" hidden="false" customHeight="false" outlineLevel="0" collapsed="false">
      <c r="A9" s="145" t="n">
        <v>39027.4265277778</v>
      </c>
      <c r="B9" s="124" t="n">
        <v>0</v>
      </c>
      <c r="C9" s="124" t="n">
        <v>0</v>
      </c>
      <c r="D9" s="145" t="n">
        <v>39027.4265509259</v>
      </c>
      <c r="E9" s="124" t="n">
        <v>2062</v>
      </c>
      <c r="F9" s="124" t="n">
        <v>1</v>
      </c>
      <c r="H9" s="142" t="n">
        <f aca="false">I9-'Shorting Summary'!$A$4</f>
        <v>396.00000031013</v>
      </c>
      <c r="I9" s="142" t="n">
        <f aca="false">86400*(AVERAGE(A9,D9)-'Raw IRMS Data'!$A$2)</f>
        <v>558.00000031013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125.885225885226</v>
      </c>
      <c r="M9" s="124" t="n">
        <f aca="false">F9*250/4095</f>
        <v>0.0610500610500611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1.25885225885226</v>
      </c>
      <c r="Q9" s="124" t="n">
        <f aca="false">M9/$M$1</f>
        <v>0.000610500610500611</v>
      </c>
      <c r="R9" s="124" t="n">
        <f aca="false">ABS(N9-O9)</f>
        <v>0.000305250305250305</v>
      </c>
      <c r="S9" s="124" t="n">
        <f aca="false">ABS(P9-Q9)</f>
        <v>1.25824175824176</v>
      </c>
      <c r="U9" s="124" t="n">
        <f aca="false">ABS((K9*M9-($J$1-J9)*($J$1-L9))/(S9*K9-R9*($J$1-L9)))</f>
        <v>498576</v>
      </c>
      <c r="V9" s="124" t="n">
        <f aca="false">IF(R9=($J$1-J9)/U9,$J$1/S9-$M$1,IF(K9=0,$J$1/S9-$M$1,K9/ABS(R9-($J$1-J9)/U9)))</f>
        <v>20.9791363415818</v>
      </c>
      <c r="W9" s="124" t="n">
        <f aca="false">IF(K9=0,ABS(($J$1-J9)/N9-($J$1-J9)/U9),ABS((($J$1-J9)-K9)/(K9/V9+O9)))</f>
        <v>498575.99969475</v>
      </c>
    </row>
    <row r="10" customFormat="false" ht="12.75" hidden="false" customHeight="false" outlineLevel="0" collapsed="false">
      <c r="A10" s="145" t="n">
        <v>39027.4286689815</v>
      </c>
      <c r="B10" s="124" t="n">
        <v>0</v>
      </c>
      <c r="C10" s="124" t="n">
        <v>0</v>
      </c>
      <c r="D10" s="145" t="n">
        <v>39027.4286805556</v>
      </c>
      <c r="E10" s="124" t="n">
        <v>2245</v>
      </c>
      <c r="F10" s="124" t="n">
        <v>0</v>
      </c>
      <c r="H10" s="142" t="n">
        <f aca="false">I10-'Shorting Summary'!$A$4</f>
        <v>580.499999748543</v>
      </c>
      <c r="I10" s="142" t="n">
        <f aca="false">86400*(AVERAGE(A10,D10)-'Raw IRMS Data'!$A$2)</f>
        <v>742.499999748543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37.057387057387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37057387057387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37057387057387</v>
      </c>
      <c r="U10" s="124" t="n">
        <f aca="false">ABS((K10*M10-($J$1-J10)*($J$1-L10))/(S10*K10-R10*($J$1-L10)))</f>
        <v>498576</v>
      </c>
      <c r="V10" s="124" t="n">
        <f aca="false">IF(R10=($J$1-J10)/U10,$J$1/S10-$M$1,IF(K10=0,$J$1/S10-$M$1,K10/ABS(R10-($J$1-J10)/U10)))</f>
        <v>11.0636971046771</v>
      </c>
      <c r="W10" s="124" t="n">
        <f aca="false">IF(K10=0,ABS(($J$1-J10)/N10-($J$1-J10)/U10),ABS((($J$1-J10)-K10)/(K10/V10+O10)))</f>
        <v>498575.99969475</v>
      </c>
    </row>
    <row r="11" customFormat="false" ht="12.75" hidden="false" customHeight="false" outlineLevel="0" collapsed="false">
      <c r="A11" s="145" t="n">
        <v>39027.4308101852</v>
      </c>
      <c r="B11" s="124" t="n">
        <v>0</v>
      </c>
      <c r="C11" s="124" t="n">
        <v>0</v>
      </c>
      <c r="D11" s="145" t="n">
        <v>39027.4308217593</v>
      </c>
      <c r="E11" s="124" t="n">
        <v>2477</v>
      </c>
      <c r="F11" s="124" t="n">
        <v>0</v>
      </c>
      <c r="H11" s="142" t="n">
        <f aca="false">I11-'Shorting Summary'!$A$4</f>
        <v>765.500000246801</v>
      </c>
      <c r="I11" s="142" t="n">
        <f aca="false">86400*(AVERAGE(A11,D11)-'Raw IRMS Data'!$A$2)</f>
        <v>927.500000246801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51.221001221001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51221001221001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51221001221001</v>
      </c>
      <c r="U11" s="124" t="n">
        <f aca="false">ABS((K11*M11-($J$1-J11)*($J$1-L11))/(S11*K11-R11*($J$1-L11)))</f>
        <v>498576</v>
      </c>
      <c r="V11" s="124" t="n">
        <f aca="false">IF(R11=($J$1-J11)/U11,$J$1/S11-$M$1,IF(K11=0,$J$1/S11-$M$1,K11/ABS(R11-($J$1-J11)/U11)))</f>
        <v>0.661283811061765</v>
      </c>
      <c r="W11" s="124" t="n">
        <f aca="false">IF(K11=0,ABS(($J$1-J11)/N11-($J$1-J11)/U11),ABS((($J$1-J11)-K11)/(K11/V11+O11)))</f>
        <v>498575.99969475</v>
      </c>
    </row>
    <row r="12" customFormat="false" ht="12.75" hidden="false" customHeight="false" outlineLevel="0" collapsed="false">
      <c r="A12" s="145" t="n">
        <v>39027.4329513889</v>
      </c>
      <c r="B12" s="124" t="n">
        <v>2325</v>
      </c>
      <c r="C12" s="124" t="n">
        <v>0</v>
      </c>
      <c r="D12" s="145" t="n">
        <v>39027.432962963</v>
      </c>
      <c r="E12" s="124" t="n">
        <v>2052</v>
      </c>
      <c r="F12" s="124" t="n">
        <v>0</v>
      </c>
      <c r="H12" s="142" t="n">
        <f aca="false">I12-'Shorting Summary'!$A$4</f>
        <v>950.500000116415</v>
      </c>
      <c r="I12" s="142" t="n">
        <f aca="false">86400*(AVERAGE(A12,D12)-'Raw IRMS Data'!$A$2)</f>
        <v>1112.50000011642</v>
      </c>
      <c r="J12" s="124" t="n">
        <f aca="false">IF(B12=0,0.5*250/4095,B12*250/4095)</f>
        <v>141.941391941392</v>
      </c>
      <c r="K12" s="124" t="n">
        <f aca="false">C12*250/4095</f>
        <v>0</v>
      </c>
      <c r="L12" s="124" t="n">
        <f aca="false">IF(E12=0,0.5*250/4095,E12*250/4095)</f>
        <v>125.274725274725</v>
      </c>
      <c r="M12" s="124" t="n">
        <f aca="false">F12*250/4095</f>
        <v>0</v>
      </c>
      <c r="N12" s="124" t="n">
        <f aca="false">J12/$M$1</f>
        <v>1.41941391941392</v>
      </c>
      <c r="O12" s="124" t="n">
        <f aca="false">K12/$M$1</f>
        <v>0</v>
      </c>
      <c r="P12" s="124" t="n">
        <f aca="false">L12/$M$1</f>
        <v>1.25274725274725</v>
      </c>
      <c r="Q12" s="124" t="n">
        <f aca="false">M12/$M$1</f>
        <v>0</v>
      </c>
      <c r="R12" s="124" t="n">
        <f aca="false">ABS(N12-O12)</f>
        <v>1.41941391941392</v>
      </c>
      <c r="S12" s="124" t="n">
        <f aca="false">ABS(P12-Q12)</f>
        <v>1.25274725274725</v>
      </c>
      <c r="U12" s="124" t="n">
        <f aca="false">ABS((K12*M12-($J$1-J12)*($J$1-L12))/(S12*K12-R12*($J$1-L12)))</f>
        <v>7.2421505376344</v>
      </c>
      <c r="V12" s="124" t="n">
        <f aca="false">IF(R12=($J$1-J12)/U12,$J$1/S12-$M$1,IF(K12=0,$J$1/S12-$M$1,K12/ABS(R12-($J$1-J12)/U12)))</f>
        <v>21.509746588694</v>
      </c>
      <c r="W12" s="124" t="n">
        <f aca="false">IF(K12=0,ABS(($J$1-J12)/N12-($J$1-J12)/U12),ABS((($J$1-J12)-K12)/(K12/V12+O12)))</f>
        <v>5.82273661822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2.880341880342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9</v>
      </c>
      <c r="F3" s="124" t="s">
        <v>355</v>
      </c>
      <c r="G3" s="124" t="s">
        <v>295</v>
      </c>
      <c r="I3" s="142"/>
    </row>
    <row r="5" customFormat="false" ht="12.75" hidden="false" customHeight="false" outlineLevel="0" collapsed="false">
      <c r="A5" s="124" t="s">
        <v>390</v>
      </c>
      <c r="B5" s="124" t="s">
        <v>191</v>
      </c>
      <c r="C5" s="124" t="s">
        <v>192</v>
      </c>
      <c r="D5" s="124" t="s">
        <v>391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358</v>
      </c>
      <c r="W5" s="124" t="s">
        <v>392</v>
      </c>
    </row>
    <row r="6" customFormat="false" ht="12.75" hidden="false" customHeight="false" outlineLevel="0" collapsed="false">
      <c r="A6" s="145" t="n">
        <v>39027.4200810185</v>
      </c>
      <c r="B6" s="124" t="n">
        <v>0</v>
      </c>
      <c r="C6" s="124" t="n">
        <v>0</v>
      </c>
      <c r="D6" s="145" t="n">
        <v>39027.4200925926</v>
      </c>
      <c r="E6" s="124" t="n">
        <v>0</v>
      </c>
      <c r="F6" s="124" t="n">
        <v>0</v>
      </c>
      <c r="H6" s="142" t="n">
        <f aca="false">I6-'Shorting Summary'!$A$4</f>
        <v>-161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67976</v>
      </c>
      <c r="V6" s="124" t="n">
        <f aca="false">IF(R6=($J$1-J6)/U6,$J$1/S6-$M$1,IF(K6=0,$J$1/S6-$M$1,K6/ABS(R6-($J$1-J6)/U6)))</f>
        <v>467976</v>
      </c>
      <c r="W6" s="124" t="n">
        <f aca="false">IF(K6=0,ABS(($J$1-J6)/N6-($J$1-J6)/U6),ABS((($J$1-J6)-K6)/(K6/V6+O6)))</f>
        <v>467975.99969475</v>
      </c>
    </row>
    <row r="7" customFormat="false" ht="12.75" hidden="false" customHeight="false" outlineLevel="0" collapsed="false">
      <c r="A7" s="145" t="n">
        <v>39027.4222222222</v>
      </c>
      <c r="B7" s="124" t="n">
        <v>0</v>
      </c>
      <c r="C7" s="124" t="n">
        <v>0</v>
      </c>
      <c r="D7" s="145" t="n">
        <v>39027.4222337963</v>
      </c>
      <c r="E7" s="124" t="n">
        <v>0</v>
      </c>
      <c r="F7" s="124" t="n">
        <v>0</v>
      </c>
      <c r="H7" s="142" t="n">
        <f aca="false">I7-'Shorting Summary'!$A$4</f>
        <v>23.4999996721745</v>
      </c>
      <c r="I7" s="142" t="n">
        <f aca="false">86400*(AVERAGE(A7,D7)-'Raw IRMS Data'!$A$2)</f>
        <v>185.49999967217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67976</v>
      </c>
      <c r="V7" s="124" t="n">
        <f aca="false">IF(R7=($J$1-J7)/U7,$J$1/S7-$M$1,IF(K7=0,$J$1/S7-$M$1,K7/ABS(R7-($J$1-J7)/U7)))</f>
        <v>467976</v>
      </c>
      <c r="W7" s="124" t="n">
        <f aca="false">IF(K7=0,ABS(($J$1-J7)/N7-($J$1-J7)/U7),ABS((($J$1-J7)-K7)/(K7/V7+O7)))</f>
        <v>467975.99969475</v>
      </c>
    </row>
    <row r="8" customFormat="false" ht="12.75" hidden="false" customHeight="false" outlineLevel="0" collapsed="false">
      <c r="A8" s="145" t="n">
        <v>39027.4243634259</v>
      </c>
      <c r="B8" s="124" t="n">
        <v>1</v>
      </c>
      <c r="C8" s="124" t="n">
        <v>0</v>
      </c>
      <c r="D8" s="145" t="n">
        <v>39027.424375</v>
      </c>
      <c r="E8" s="124" t="n">
        <v>0</v>
      </c>
      <c r="F8" s="124" t="n">
        <v>0</v>
      </c>
      <c r="H8" s="142" t="n">
        <f aca="false">I8-'Shorting Summary'!$A$4</f>
        <v>208.500000170432</v>
      </c>
      <c r="I8" s="142" t="n">
        <f aca="false">86400*(AVERAGE(A8,D8)-'Raw IRMS Data'!$A$2)</f>
        <v>370.50000017043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33938</v>
      </c>
      <c r="V8" s="124" t="n">
        <f aca="false">IF(R8=($J$1-J8)/U8,$J$1/S8-$M$1,IF(K8=0,$J$1/S8-$M$1,K8/ABS(R8-($J$1-J8)/U8)))</f>
        <v>467976</v>
      </c>
      <c r="W8" s="124" t="n">
        <f aca="false">IF(K8=0,ABS(($J$1-J8)/N8-($J$1-J8)/U8),ABS((($J$1-J8)-K8)/(K8/V8+O8)))</f>
        <v>233937.999389499</v>
      </c>
    </row>
    <row r="9" customFormat="false" ht="12.75" hidden="false" customHeight="false" outlineLevel="0" collapsed="false">
      <c r="A9" s="145" t="n">
        <v>39027.4264930556</v>
      </c>
      <c r="B9" s="124" t="n">
        <v>1</v>
      </c>
      <c r="C9" s="124" t="n">
        <v>0</v>
      </c>
      <c r="D9" s="145" t="n">
        <v>39027.4265162037</v>
      </c>
      <c r="E9" s="124" t="n">
        <v>0</v>
      </c>
      <c r="F9" s="124" t="n">
        <v>0</v>
      </c>
      <c r="H9" s="142" t="n">
        <f aca="false">I9-'Shorting Summary'!$A$4</f>
        <v>393.000000237487</v>
      </c>
      <c r="I9" s="142" t="n">
        <f aca="false">86400*(AVERAGE(A9,D9)-'Raw IRMS Data'!$A$2)</f>
        <v>555.00000023748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30525030525030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30525030525030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305250305250305</v>
      </c>
      <c r="U9" s="124" t="n">
        <f aca="false">ABS((K9*M9-($J$1-J9)*($J$1-L9))/(S9*K9-R9*($J$1-L9)))</f>
        <v>233938</v>
      </c>
      <c r="V9" s="124" t="n">
        <f aca="false">IF(R9=($J$1-J9)/U9,$J$1/S9-$M$1,IF(K9=0,$J$1/S9-$M$1,K9/ABS(R9-($J$1-J9)/U9)))</f>
        <v>467976</v>
      </c>
      <c r="W9" s="124" t="n">
        <f aca="false">IF(K9=0,ABS(($J$1-J9)/N9-($J$1-J9)/U9),ABS((($J$1-J9)-K9)/(K9/V9+O9)))</f>
        <v>233937.999389499</v>
      </c>
    </row>
    <row r="10" customFormat="false" ht="12.75" hidden="false" customHeight="false" outlineLevel="0" collapsed="false">
      <c r="A10" s="145" t="n">
        <v>39027.4286342593</v>
      </c>
      <c r="B10" s="124" t="n">
        <v>1</v>
      </c>
      <c r="C10" s="124" t="n">
        <v>0</v>
      </c>
      <c r="D10" s="145" t="n">
        <v>39027.4286574074</v>
      </c>
      <c r="E10" s="124" t="n">
        <v>0</v>
      </c>
      <c r="F10" s="124" t="n">
        <v>0</v>
      </c>
      <c r="H10" s="142" t="n">
        <f aca="false">I10-'Shorting Summary'!$A$4</f>
        <v>578.000000107102</v>
      </c>
      <c r="I10" s="142" t="n">
        <f aca="false">86400*(AVERAGE(A10,D10)-'Raw IRMS Data'!$A$2)</f>
        <v>740.00000010710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30525030525030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30525030525030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305250305250305</v>
      </c>
      <c r="U10" s="124" t="n">
        <f aca="false">ABS((K10*M10-($J$1-J10)*($J$1-L10))/(S10*K10-R10*($J$1-L10)))</f>
        <v>233938</v>
      </c>
      <c r="V10" s="124" t="n">
        <f aca="false">IF(R10=($J$1-J10)/U10,$J$1/S10-$M$1,IF(K10=0,$J$1/S10-$M$1,K10/ABS(R10-($J$1-J10)/U10)))</f>
        <v>467976</v>
      </c>
      <c r="W10" s="124" t="n">
        <f aca="false">IF(K10=0,ABS(($J$1-J10)/N10-($J$1-J10)/U10),ABS((($J$1-J10)-K10)/(K10/V10+O10)))</f>
        <v>233937.999389499</v>
      </c>
    </row>
    <row r="11" customFormat="false" ht="12.75" hidden="false" customHeight="false" outlineLevel="0" collapsed="false">
      <c r="A11" s="145" t="n">
        <v>39027.430775463</v>
      </c>
      <c r="B11" s="124" t="n">
        <v>1</v>
      </c>
      <c r="C11" s="124" t="n">
        <v>0</v>
      </c>
      <c r="D11" s="145" t="n">
        <v>39027.430787037</v>
      </c>
      <c r="E11" s="124" t="n">
        <v>0</v>
      </c>
      <c r="F11" s="124" t="n">
        <v>0</v>
      </c>
      <c r="H11" s="142" t="n">
        <f aca="false">I11-'Shorting Summary'!$A$4</f>
        <v>762.500000174157</v>
      </c>
      <c r="I11" s="142" t="n">
        <f aca="false">86400*(AVERAGE(A11,D11)-'Raw IRMS Data'!$A$2)</f>
        <v>924.50000017415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305250305250305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305250305250305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305250305250305</v>
      </c>
      <c r="U11" s="124" t="n">
        <f aca="false">ABS((K11*M11-($J$1-J11)*($J$1-L11))/(S11*K11-R11*($J$1-L11)))</f>
        <v>233938</v>
      </c>
      <c r="V11" s="124" t="n">
        <f aca="false">IF(R11=($J$1-J11)/U11,$J$1/S11-$M$1,IF(K11=0,$J$1/S11-$M$1,K11/ABS(R11-($J$1-J11)/U11)))</f>
        <v>467976</v>
      </c>
      <c r="W11" s="124" t="n">
        <f aca="false">IF(K11=0,ABS(($J$1-J11)/N11-($J$1-J11)/U11),ABS((($J$1-J11)-K11)/(K11/V11+O11)))</f>
        <v>233937.999389499</v>
      </c>
    </row>
    <row r="12" customFormat="false" ht="12.75" hidden="false" customHeight="false" outlineLevel="0" collapsed="false">
      <c r="A12" s="145" t="n">
        <v>39027.4329166667</v>
      </c>
      <c r="B12" s="124" t="n">
        <v>2314</v>
      </c>
      <c r="C12" s="124" t="n">
        <v>48</v>
      </c>
      <c r="D12" s="145" t="n">
        <v>39027.4329282407</v>
      </c>
      <c r="E12" s="124" t="n">
        <v>2324</v>
      </c>
      <c r="F12" s="124" t="n">
        <v>43</v>
      </c>
      <c r="H12" s="142" t="n">
        <f aca="false">I12-'Shorting Summary'!$A$4</f>
        <v>947.500000043772</v>
      </c>
      <c r="I12" s="142" t="n">
        <f aca="false">86400*(AVERAGE(A12,D12)-'Raw IRMS Data'!$A$2)</f>
        <v>1109.50000004377</v>
      </c>
      <c r="J12" s="124" t="n">
        <f aca="false">IF(B12=0,0.5*250/4095,B12*250/4095)</f>
        <v>141.269841269841</v>
      </c>
      <c r="K12" s="124" t="n">
        <f aca="false">C12*250/4095</f>
        <v>2.93040293040293</v>
      </c>
      <c r="L12" s="124" t="n">
        <f aca="false">IF(E12=0,0.5*250/4095,E12*250/4095)</f>
        <v>141.880341880342</v>
      </c>
      <c r="M12" s="124" t="n">
        <f aca="false">F12*250/4095</f>
        <v>2.62515262515263</v>
      </c>
      <c r="N12" s="124" t="n">
        <f aca="false">J12/$M$1</f>
        <v>1.41269841269841</v>
      </c>
      <c r="O12" s="124" t="n">
        <f aca="false">K12/$M$1</f>
        <v>0.0293040293040293</v>
      </c>
      <c r="P12" s="124" t="n">
        <f aca="false">L12/$M$1</f>
        <v>1.41880341880342</v>
      </c>
      <c r="Q12" s="124" t="n">
        <f aca="false">M12/$M$1</f>
        <v>0.0262515262515263</v>
      </c>
      <c r="R12" s="124" t="n">
        <f aca="false">ABS(N12-O12)</f>
        <v>1.38339438339438</v>
      </c>
      <c r="S12" s="124" t="n">
        <f aca="false">ABS(P12-Q12)</f>
        <v>1.39255189255189</v>
      </c>
      <c r="U12" s="124" t="n">
        <f aca="false">ABS((K12*M12-($J$1-J12)*($J$1-L12))/(S12*K12-R12*($J$1-L12)))</f>
        <v>2.25490514698445</v>
      </c>
      <c r="V12" s="124" t="n">
        <f aca="false">IF(R12=($J$1-J12)/U12,$J$1/S12-$M$1,IF(K12=0,$J$1/S12-$M$1,K12/ABS(R12-($J$1-J12)/U12)))</f>
        <v>4.37913851038587</v>
      </c>
      <c r="W12" s="124" t="n">
        <f aca="false">IF(K12=0,ABS(($J$1-J12)/N12-($J$1-J12)/U12),ABS((($J$1-J12)-K12)/(K12/V12+O12)))</f>
        <v>1.88968504518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6"/>
  <sheetViews>
    <sheetView showFormulas="false" showGridLines="true" showRowColHeaders="true" showZeros="true" rightToLeft="false" tabSelected="false" showOutlineSymbols="true" defaultGridColor="true" view="normal" topLeftCell="A180" colorId="64" zoomScale="65" zoomScaleNormal="65" zoomScalePageLayoutView="100" workbookViewId="0">
      <selection pane="topLeft" activeCell="A1049" activeCellId="0" sqref="A1049:C10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393</v>
      </c>
      <c r="B1" s="124" t="s">
        <v>394</v>
      </c>
      <c r="C1" s="124" t="s">
        <v>395</v>
      </c>
      <c r="D1" s="124" t="s">
        <v>396</v>
      </c>
      <c r="F1" s="124" t="s">
        <v>397</v>
      </c>
      <c r="I1" s="138" t="n">
        <v>39027</v>
      </c>
      <c r="J1" s="146" t="n">
        <v>0.425</v>
      </c>
    </row>
    <row r="2" customFormat="false" ht="12.75" hidden="false" customHeight="false" outlineLevel="0" collapsed="false">
      <c r="A2" s="145" t="n">
        <v>39027.4200810185</v>
      </c>
      <c r="B2" s="124" t="n">
        <v>0</v>
      </c>
      <c r="C2" s="124" t="n">
        <v>0</v>
      </c>
      <c r="D2" s="124" t="n">
        <v>1</v>
      </c>
      <c r="F2" s="124" t="s">
        <v>398</v>
      </c>
      <c r="G2" s="124" t="s">
        <v>399</v>
      </c>
      <c r="H2" s="124" t="s">
        <v>400</v>
      </c>
      <c r="I2" s="139" t="s">
        <v>401</v>
      </c>
      <c r="J2" s="130" t="n">
        <v>2</v>
      </c>
    </row>
    <row r="3" customFormat="false" ht="12.75" hidden="false" customHeight="false" outlineLevel="0" collapsed="false">
      <c r="A3" s="145" t="n">
        <v>39027.4222222222</v>
      </c>
      <c r="B3" s="124" t="n">
        <v>0</v>
      </c>
      <c r="C3" s="124" t="n">
        <v>0</v>
      </c>
      <c r="D3" s="124" t="n">
        <v>1</v>
      </c>
      <c r="G3" s="124" t="s">
        <v>402</v>
      </c>
      <c r="I3" s="124" t="s">
        <v>403</v>
      </c>
    </row>
    <row r="4" customFormat="false" ht="12.75" hidden="false" customHeight="false" outlineLevel="0" collapsed="false">
      <c r="A4" s="145" t="n">
        <v>39027.4243634259</v>
      </c>
      <c r="B4" s="124" t="n">
        <v>1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27.4264930556</v>
      </c>
      <c r="B5" s="124" t="n">
        <v>1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27.4286342593</v>
      </c>
      <c r="B6" s="124" t="n">
        <v>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27.430775463</v>
      </c>
      <c r="B7" s="124" t="n">
        <v>1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27.4329166667</v>
      </c>
      <c r="B8" s="124" t="n">
        <v>2314</v>
      </c>
      <c r="C8" s="124" t="n">
        <v>48</v>
      </c>
      <c r="D8" s="124" t="n">
        <v>1</v>
      </c>
    </row>
    <row r="9" customFormat="false" ht="12.75" hidden="false" customHeight="false" outlineLevel="0" collapsed="false">
      <c r="A9" s="145"/>
      <c r="D9" s="124" t="n">
        <v>1</v>
      </c>
    </row>
    <row r="10" customFormat="false" ht="12.75" hidden="false" customHeight="false" outlineLevel="0" collapsed="false">
      <c r="A10" s="145" t="n">
        <v>39027.4200925926</v>
      </c>
      <c r="B10" s="124" t="n">
        <v>0</v>
      </c>
      <c r="C10" s="124" t="n">
        <v>0</v>
      </c>
      <c r="D10" s="124" t="n">
        <v>2</v>
      </c>
    </row>
    <row r="11" customFormat="false" ht="12.75" hidden="false" customHeight="false" outlineLevel="0" collapsed="false">
      <c r="A11" s="145" t="n">
        <v>39027.4222337963</v>
      </c>
      <c r="B11" s="124" t="n">
        <v>0</v>
      </c>
      <c r="C11" s="124" t="n">
        <v>0</v>
      </c>
      <c r="D11" s="124" t="n">
        <v>2</v>
      </c>
    </row>
    <row r="12" customFormat="false" ht="12.75" hidden="false" customHeight="false" outlineLevel="0" collapsed="false">
      <c r="A12" s="145" t="n">
        <v>39027.424375</v>
      </c>
      <c r="B12" s="124" t="n">
        <v>0</v>
      </c>
      <c r="C12" s="124" t="n">
        <v>0</v>
      </c>
      <c r="D12" s="124" t="n">
        <v>2</v>
      </c>
    </row>
    <row r="13" customFormat="false" ht="12.75" hidden="false" customHeight="false" outlineLevel="0" collapsed="false">
      <c r="A13" s="145" t="n">
        <v>39027.4265162037</v>
      </c>
      <c r="B13" s="124" t="n">
        <v>0</v>
      </c>
      <c r="C13" s="124" t="n">
        <v>0</v>
      </c>
      <c r="D13" s="124" t="n">
        <v>2</v>
      </c>
    </row>
    <row r="14" customFormat="false" ht="12.75" hidden="false" customHeight="false" outlineLevel="0" collapsed="false">
      <c r="A14" s="145" t="n">
        <v>39027.4286574074</v>
      </c>
      <c r="B14" s="124" t="n">
        <v>0</v>
      </c>
      <c r="C14" s="124" t="n">
        <v>0</v>
      </c>
      <c r="D14" s="124" t="n">
        <v>2</v>
      </c>
    </row>
    <row r="15" customFormat="false" ht="12.75" hidden="false" customHeight="false" outlineLevel="0" collapsed="false">
      <c r="A15" s="145" t="n">
        <v>39027.430787037</v>
      </c>
      <c r="B15" s="124" t="n">
        <v>0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27.4329282407</v>
      </c>
      <c r="B16" s="124" t="n">
        <v>2324</v>
      </c>
      <c r="C16" s="124" t="n">
        <v>43</v>
      </c>
      <c r="D16" s="124" t="n">
        <v>2</v>
      </c>
    </row>
    <row r="17" customFormat="false" ht="12.75" hidden="false" customHeight="false" outlineLevel="0" collapsed="false">
      <c r="A17" s="145"/>
      <c r="D17" s="124" t="n">
        <v>2</v>
      </c>
    </row>
    <row r="18" customFormat="false" ht="12.75" hidden="false" customHeight="false" outlineLevel="0" collapsed="false">
      <c r="A18" s="145" t="n">
        <v>39027.4201157407</v>
      </c>
      <c r="B18" s="124" t="n">
        <v>0</v>
      </c>
      <c r="C18" s="124" t="n">
        <v>0</v>
      </c>
      <c r="D18" s="124" t="n">
        <v>3</v>
      </c>
    </row>
    <row r="19" customFormat="false" ht="12.75" hidden="false" customHeight="false" outlineLevel="0" collapsed="false">
      <c r="A19" s="145" t="n">
        <v>39027.4222569445</v>
      </c>
      <c r="B19" s="124" t="n">
        <v>0</v>
      </c>
      <c r="C19" s="124" t="n">
        <v>0</v>
      </c>
      <c r="D19" s="124" t="n">
        <v>3</v>
      </c>
    </row>
    <row r="20" customFormat="false" ht="12.75" hidden="false" customHeight="false" outlineLevel="0" collapsed="false">
      <c r="A20" s="145" t="n">
        <v>39027.4243981482</v>
      </c>
      <c r="B20" s="124" t="n">
        <v>0</v>
      </c>
      <c r="C20" s="124" t="n">
        <v>0</v>
      </c>
      <c r="D20" s="124" t="n">
        <v>3</v>
      </c>
    </row>
    <row r="21" customFormat="false" ht="12.75" hidden="false" customHeight="false" outlineLevel="0" collapsed="false">
      <c r="A21" s="145" t="n">
        <v>39027.4265277778</v>
      </c>
      <c r="B21" s="124" t="n">
        <v>0</v>
      </c>
      <c r="C21" s="124" t="n">
        <v>0</v>
      </c>
      <c r="D21" s="124" t="n">
        <v>3</v>
      </c>
    </row>
    <row r="22" customFormat="false" ht="12.75" hidden="false" customHeight="false" outlineLevel="0" collapsed="false">
      <c r="A22" s="145" t="n">
        <v>39027.4286689815</v>
      </c>
      <c r="B22" s="124" t="n">
        <v>0</v>
      </c>
      <c r="C22" s="124" t="n">
        <v>0</v>
      </c>
      <c r="D22" s="124" t="n">
        <v>3</v>
      </c>
    </row>
    <row r="23" customFormat="false" ht="12.75" hidden="false" customHeight="false" outlineLevel="0" collapsed="false">
      <c r="A23" s="145" t="n">
        <v>39027.4308101852</v>
      </c>
      <c r="B23" s="124" t="n">
        <v>0</v>
      </c>
      <c r="C23" s="124" t="n">
        <v>0</v>
      </c>
      <c r="D23" s="124" t="n">
        <v>3</v>
      </c>
    </row>
    <row r="24" customFormat="false" ht="12.75" hidden="false" customHeight="false" outlineLevel="0" collapsed="false">
      <c r="A24" s="145" t="n">
        <v>39027.4329513889</v>
      </c>
      <c r="B24" s="124" t="n">
        <v>2325</v>
      </c>
      <c r="C24" s="124" t="n">
        <v>0</v>
      </c>
      <c r="D24" s="124" t="n">
        <v>3</v>
      </c>
    </row>
    <row r="25" customFormat="false" ht="12.75" hidden="false" customHeight="false" outlineLevel="0" collapsed="false">
      <c r="A25" s="145"/>
      <c r="D25" s="124" t="n">
        <v>3</v>
      </c>
    </row>
    <row r="26" customFormat="false" ht="12.75" hidden="false" customHeight="false" outlineLevel="0" collapsed="false">
      <c r="A26" s="145" t="n">
        <v>39027.4201273148</v>
      </c>
      <c r="B26" s="124" t="n">
        <v>0</v>
      </c>
      <c r="C26" s="124" t="n">
        <v>0</v>
      </c>
      <c r="D26" s="124" t="n">
        <v>4</v>
      </c>
    </row>
    <row r="27" customFormat="false" ht="12.75" hidden="false" customHeight="false" outlineLevel="0" collapsed="false">
      <c r="A27" s="145" t="n">
        <v>39027.4222685185</v>
      </c>
      <c r="B27" s="124" t="n">
        <v>0</v>
      </c>
      <c r="C27" s="124" t="n">
        <v>0</v>
      </c>
      <c r="D27" s="124" t="n">
        <v>4</v>
      </c>
    </row>
    <row r="28" customFormat="false" ht="12.75" hidden="false" customHeight="false" outlineLevel="0" collapsed="false">
      <c r="A28" s="145" t="n">
        <v>39027.4244097222</v>
      </c>
      <c r="B28" s="124" t="n">
        <v>0</v>
      </c>
      <c r="C28" s="124" t="n">
        <v>0</v>
      </c>
      <c r="D28" s="124" t="n">
        <v>4</v>
      </c>
    </row>
    <row r="29" customFormat="false" ht="12.75" hidden="false" customHeight="false" outlineLevel="0" collapsed="false">
      <c r="A29" s="145" t="n">
        <v>39027.4265509259</v>
      </c>
      <c r="B29" s="124" t="n">
        <v>2062</v>
      </c>
      <c r="C29" s="124" t="n">
        <v>1</v>
      </c>
      <c r="D29" s="124" t="n">
        <v>4</v>
      </c>
    </row>
    <row r="30" customFormat="false" ht="12.75" hidden="false" customHeight="false" outlineLevel="0" collapsed="false">
      <c r="A30" s="145" t="n">
        <v>39027.4286805556</v>
      </c>
      <c r="B30" s="124" t="n">
        <v>2245</v>
      </c>
      <c r="C30" s="124" t="n">
        <v>0</v>
      </c>
      <c r="D30" s="124" t="n">
        <v>4</v>
      </c>
    </row>
    <row r="31" customFormat="false" ht="12.75" hidden="false" customHeight="false" outlineLevel="0" collapsed="false">
      <c r="A31" s="145" t="n">
        <v>39027.4308217593</v>
      </c>
      <c r="B31" s="124" t="n">
        <v>2477</v>
      </c>
      <c r="C31" s="124" t="n">
        <v>0</v>
      </c>
      <c r="D31" s="124" t="n">
        <v>4</v>
      </c>
    </row>
    <row r="32" customFormat="false" ht="12.75" hidden="false" customHeight="false" outlineLevel="0" collapsed="false">
      <c r="A32" s="145" t="n">
        <v>39027.432962963</v>
      </c>
      <c r="B32" s="124" t="n">
        <v>2052</v>
      </c>
      <c r="C32" s="124" t="n">
        <v>0</v>
      </c>
      <c r="D32" s="124" t="n">
        <v>4</v>
      </c>
    </row>
    <row r="33" customFormat="false" ht="12.75" hidden="false" customHeight="false" outlineLevel="0" collapsed="false">
      <c r="A33" s="145"/>
      <c r="D33" s="124" t="n">
        <v>4</v>
      </c>
    </row>
    <row r="34" customFormat="false" ht="12.75" hidden="false" customHeight="false" outlineLevel="0" collapsed="false">
      <c r="A34" s="145" t="n">
        <v>39027.420150463</v>
      </c>
      <c r="B34" s="124" t="n">
        <v>0</v>
      </c>
      <c r="C34" s="124" t="n">
        <v>0</v>
      </c>
      <c r="D34" s="124" t="n">
        <v>5</v>
      </c>
    </row>
    <row r="35" customFormat="false" ht="12.75" hidden="false" customHeight="false" outlineLevel="0" collapsed="false">
      <c r="A35" s="145" t="n">
        <v>39027.4222800926</v>
      </c>
      <c r="B35" s="124" t="n">
        <v>0</v>
      </c>
      <c r="C35" s="124" t="n">
        <v>0</v>
      </c>
      <c r="D35" s="124" t="n">
        <v>5</v>
      </c>
    </row>
    <row r="36" customFormat="false" ht="12.75" hidden="false" customHeight="false" outlineLevel="0" collapsed="false">
      <c r="A36" s="145" t="n">
        <v>39027.4244212963</v>
      </c>
      <c r="B36" s="124" t="n">
        <v>0</v>
      </c>
      <c r="C36" s="124" t="n">
        <v>0</v>
      </c>
      <c r="D36" s="124" t="n">
        <v>5</v>
      </c>
    </row>
    <row r="37" customFormat="false" ht="12.75" hidden="false" customHeight="false" outlineLevel="0" collapsed="false">
      <c r="A37" s="145" t="n">
        <v>39027.4265625</v>
      </c>
      <c r="B37" s="124" t="n">
        <v>0</v>
      </c>
      <c r="C37" s="124" t="n">
        <v>0</v>
      </c>
      <c r="D37" s="124" t="n">
        <v>5</v>
      </c>
    </row>
    <row r="38" customFormat="false" ht="12.75" hidden="false" customHeight="false" outlineLevel="0" collapsed="false">
      <c r="A38" s="145" t="n">
        <v>39027.4287037037</v>
      </c>
      <c r="B38" s="124" t="n">
        <v>0</v>
      </c>
      <c r="C38" s="124" t="n">
        <v>0</v>
      </c>
      <c r="D38" s="124" t="n">
        <v>5</v>
      </c>
    </row>
    <row r="39" customFormat="false" ht="12.75" hidden="false" customHeight="false" outlineLevel="0" collapsed="false">
      <c r="A39" s="145" t="n">
        <v>39027.4308449074</v>
      </c>
      <c r="B39" s="124" t="n">
        <v>1</v>
      </c>
      <c r="C39" s="124" t="n">
        <v>0</v>
      </c>
      <c r="D39" s="124" t="n">
        <v>5</v>
      </c>
    </row>
    <row r="40" customFormat="false" ht="12.75" hidden="false" customHeight="false" outlineLevel="0" collapsed="false">
      <c r="A40" s="145" t="n">
        <v>39027.432974537</v>
      </c>
      <c r="B40" s="124" t="n">
        <v>2078</v>
      </c>
      <c r="C40" s="124" t="n">
        <v>0</v>
      </c>
      <c r="D40" s="124" t="n">
        <v>5</v>
      </c>
    </row>
    <row r="41" customFormat="false" ht="12.75" hidden="false" customHeight="false" outlineLevel="0" collapsed="false">
      <c r="A41" s="145"/>
      <c r="D41" s="124" t="n">
        <v>5</v>
      </c>
    </row>
    <row r="42" customFormat="false" ht="12.75" hidden="false" customHeight="false" outlineLevel="0" collapsed="false">
      <c r="A42" s="145" t="n">
        <v>39027.420162037</v>
      </c>
      <c r="B42" s="124" t="n">
        <v>0</v>
      </c>
      <c r="C42" s="124" t="n">
        <v>0</v>
      </c>
      <c r="D42" s="124" t="n">
        <v>6</v>
      </c>
    </row>
    <row r="43" customFormat="false" ht="12.75" hidden="false" customHeight="false" outlineLevel="0" collapsed="false">
      <c r="A43" s="145" t="n">
        <v>39027.4223032407</v>
      </c>
      <c r="B43" s="124" t="n">
        <v>0</v>
      </c>
      <c r="C43" s="124" t="n">
        <v>0</v>
      </c>
      <c r="D43" s="124" t="n">
        <v>6</v>
      </c>
    </row>
    <row r="44" customFormat="false" ht="12.75" hidden="false" customHeight="false" outlineLevel="0" collapsed="false">
      <c r="A44" s="145" t="n">
        <v>39027.4244444444</v>
      </c>
      <c r="B44" s="124" t="n">
        <v>0</v>
      </c>
      <c r="C44" s="124" t="n">
        <v>0</v>
      </c>
      <c r="D44" s="124" t="n">
        <v>6</v>
      </c>
    </row>
    <row r="45" customFormat="false" ht="12.75" hidden="false" customHeight="false" outlineLevel="0" collapsed="false">
      <c r="A45" s="145" t="n">
        <v>39027.4265740741</v>
      </c>
      <c r="B45" s="124" t="n">
        <v>2521</v>
      </c>
      <c r="C45" s="124" t="n">
        <v>0</v>
      </c>
      <c r="D45" s="124" t="n">
        <v>6</v>
      </c>
    </row>
    <row r="46" customFormat="false" ht="12.75" hidden="false" customHeight="false" outlineLevel="0" collapsed="false">
      <c r="A46" s="145" t="n">
        <v>39027.4287152778</v>
      </c>
      <c r="B46" s="124" t="n">
        <v>2520</v>
      </c>
      <c r="C46" s="124" t="n">
        <v>0</v>
      </c>
      <c r="D46" s="124" t="n">
        <v>6</v>
      </c>
    </row>
    <row r="47" customFormat="false" ht="12.75" hidden="false" customHeight="false" outlineLevel="0" collapsed="false">
      <c r="A47" s="145" t="n">
        <v>39027.4308564815</v>
      </c>
      <c r="B47" s="124" t="n">
        <v>2212</v>
      </c>
      <c r="C47" s="124" t="n">
        <v>0</v>
      </c>
      <c r="D47" s="124" t="n">
        <v>6</v>
      </c>
    </row>
    <row r="48" customFormat="false" ht="12.75" hidden="false" customHeight="false" outlineLevel="0" collapsed="false">
      <c r="A48" s="145" t="n">
        <v>39027.4329976852</v>
      </c>
      <c r="B48" s="124" t="n">
        <v>2431</v>
      </c>
      <c r="C48" s="124" t="n">
        <v>0</v>
      </c>
      <c r="D48" s="124" t="n">
        <v>6</v>
      </c>
    </row>
    <row r="49" customFormat="false" ht="12.75" hidden="false" customHeight="false" outlineLevel="0" collapsed="false">
      <c r="A49" s="145"/>
      <c r="D49" s="124" t="n">
        <v>6</v>
      </c>
    </row>
    <row r="50" customFormat="false" ht="12.75" hidden="false" customHeight="false" outlineLevel="0" collapsed="false">
      <c r="A50" s="145" t="n">
        <v>39027.4201851852</v>
      </c>
      <c r="B50" s="124" t="n">
        <v>0</v>
      </c>
      <c r="C50" s="124" t="n">
        <v>0</v>
      </c>
      <c r="D50" s="124" t="n">
        <v>7</v>
      </c>
    </row>
    <row r="51" customFormat="false" ht="12.75" hidden="false" customHeight="false" outlineLevel="0" collapsed="false">
      <c r="A51" s="145" t="n">
        <v>39027.4223148148</v>
      </c>
      <c r="B51" s="124" t="n">
        <v>0</v>
      </c>
      <c r="C51" s="124" t="n">
        <v>0</v>
      </c>
      <c r="D51" s="124" t="n">
        <v>7</v>
      </c>
    </row>
    <row r="52" customFormat="false" ht="12.75" hidden="false" customHeight="false" outlineLevel="0" collapsed="false">
      <c r="A52" s="145" t="n">
        <v>39027.4244560185</v>
      </c>
      <c r="B52" s="124" t="n">
        <v>0</v>
      </c>
      <c r="C52" s="124" t="n">
        <v>0</v>
      </c>
      <c r="D52" s="124" t="n">
        <v>7</v>
      </c>
    </row>
    <row r="53" customFormat="false" ht="12.75" hidden="false" customHeight="false" outlineLevel="0" collapsed="false">
      <c r="A53" s="145" t="n">
        <v>39027.4265972222</v>
      </c>
      <c r="B53" s="124" t="n">
        <v>1</v>
      </c>
      <c r="C53" s="124" t="n">
        <v>0</v>
      </c>
      <c r="D53" s="124" t="n">
        <v>7</v>
      </c>
    </row>
    <row r="54" customFormat="false" ht="12.75" hidden="false" customHeight="false" outlineLevel="0" collapsed="false">
      <c r="A54" s="145" t="n">
        <v>39027.4287384259</v>
      </c>
      <c r="B54" s="124" t="n">
        <v>0</v>
      </c>
      <c r="C54" s="124" t="n">
        <v>0</v>
      </c>
      <c r="D54" s="124" t="n">
        <v>7</v>
      </c>
    </row>
    <row r="55" customFormat="false" ht="12.75" hidden="false" customHeight="false" outlineLevel="0" collapsed="false">
      <c r="A55" s="145" t="n">
        <v>39027.4308680556</v>
      </c>
      <c r="B55" s="124" t="n">
        <v>0</v>
      </c>
      <c r="C55" s="124" t="n">
        <v>0</v>
      </c>
      <c r="D55" s="124" t="n">
        <v>7</v>
      </c>
    </row>
    <row r="56" customFormat="false" ht="12.75" hidden="false" customHeight="false" outlineLevel="0" collapsed="false">
      <c r="A56" s="145" t="n">
        <v>39027.4330092593</v>
      </c>
      <c r="B56" s="124" t="n">
        <v>1911</v>
      </c>
      <c r="C56" s="124" t="n">
        <v>0</v>
      </c>
      <c r="D56" s="124" t="n">
        <v>7</v>
      </c>
    </row>
    <row r="57" customFormat="false" ht="12.75" hidden="false" customHeight="false" outlineLevel="0" collapsed="false">
      <c r="A57" s="145"/>
      <c r="D57" s="124" t="n">
        <v>7</v>
      </c>
    </row>
    <row r="58" customFormat="false" ht="12.75" hidden="false" customHeight="false" outlineLevel="0" collapsed="false">
      <c r="A58" s="145" t="n">
        <v>39027.4201967593</v>
      </c>
      <c r="B58" s="124" t="n">
        <v>0</v>
      </c>
      <c r="C58" s="124" t="n">
        <v>0</v>
      </c>
      <c r="D58" s="124" t="n">
        <v>8</v>
      </c>
    </row>
    <row r="59" customFormat="false" ht="12.75" hidden="false" customHeight="false" outlineLevel="0" collapsed="false">
      <c r="A59" s="145" t="n">
        <v>39027.422337963</v>
      </c>
      <c r="B59" s="124" t="n">
        <v>0</v>
      </c>
      <c r="C59" s="124" t="n">
        <v>0</v>
      </c>
      <c r="D59" s="124" t="n">
        <v>8</v>
      </c>
    </row>
    <row r="60" customFormat="false" ht="12.75" hidden="false" customHeight="false" outlineLevel="0" collapsed="false">
      <c r="A60" s="145" t="n">
        <v>39027.4244675926</v>
      </c>
      <c r="B60" s="124" t="n">
        <v>0</v>
      </c>
      <c r="C60" s="124" t="n">
        <v>0</v>
      </c>
      <c r="D60" s="124" t="n">
        <v>8</v>
      </c>
    </row>
    <row r="61" customFormat="false" ht="12.75" hidden="false" customHeight="false" outlineLevel="0" collapsed="false">
      <c r="A61" s="145" t="n">
        <v>39027.4266087963</v>
      </c>
      <c r="B61" s="124" t="n">
        <v>0</v>
      </c>
      <c r="C61" s="124" t="n">
        <v>0</v>
      </c>
      <c r="D61" s="124" t="n">
        <v>8</v>
      </c>
    </row>
    <row r="62" customFormat="false" ht="12.75" hidden="false" customHeight="false" outlineLevel="0" collapsed="false">
      <c r="A62" s="145" t="n">
        <v>39027.42875</v>
      </c>
      <c r="B62" s="124" t="n">
        <v>2153</v>
      </c>
      <c r="C62" s="124" t="n">
        <v>0</v>
      </c>
      <c r="D62" s="124" t="n">
        <v>8</v>
      </c>
    </row>
    <row r="63" customFormat="false" ht="12.75" hidden="false" customHeight="false" outlineLevel="0" collapsed="false">
      <c r="A63" s="145" t="n">
        <v>39027.4308912037</v>
      </c>
      <c r="B63" s="124" t="n">
        <v>2395</v>
      </c>
      <c r="C63" s="124" t="n">
        <v>0</v>
      </c>
      <c r="D63" s="124" t="n">
        <v>8</v>
      </c>
    </row>
    <row r="64" customFormat="false" ht="12.75" hidden="false" customHeight="false" outlineLevel="0" collapsed="false">
      <c r="A64" s="145" t="n">
        <v>39027.4330324074</v>
      </c>
      <c r="B64" s="124" t="n">
        <v>1955</v>
      </c>
      <c r="C64" s="124" t="n">
        <v>0</v>
      </c>
      <c r="D64" s="124" t="n">
        <v>8</v>
      </c>
    </row>
    <row r="65" customFormat="false" ht="12.75" hidden="false" customHeight="false" outlineLevel="0" collapsed="false">
      <c r="A65" s="145"/>
      <c r="D65" s="124" t="n">
        <v>8</v>
      </c>
    </row>
    <row r="66" customFormat="false" ht="12.75" hidden="false" customHeight="false" outlineLevel="0" collapsed="false">
      <c r="A66" s="145" t="n">
        <v>39027.4202083333</v>
      </c>
      <c r="B66" s="124" t="n">
        <v>0</v>
      </c>
      <c r="C66" s="124" t="n">
        <v>0</v>
      </c>
      <c r="D66" s="124" t="n">
        <v>9</v>
      </c>
    </row>
    <row r="67" customFormat="false" ht="12.75" hidden="false" customHeight="false" outlineLevel="0" collapsed="false">
      <c r="A67" s="145" t="n">
        <v>39027.422349537</v>
      </c>
      <c r="B67" s="124" t="n">
        <v>0</v>
      </c>
      <c r="C67" s="124" t="n">
        <v>0</v>
      </c>
      <c r="D67" s="124" t="n">
        <v>9</v>
      </c>
    </row>
    <row r="68" customFormat="false" ht="12.75" hidden="false" customHeight="false" outlineLevel="0" collapsed="false">
      <c r="A68" s="145" t="n">
        <v>39027.4244907407</v>
      </c>
      <c r="B68" s="124" t="n">
        <v>0</v>
      </c>
      <c r="C68" s="124" t="n">
        <v>0</v>
      </c>
      <c r="D68" s="124" t="n">
        <v>9</v>
      </c>
    </row>
    <row r="69" customFormat="false" ht="12.75" hidden="false" customHeight="false" outlineLevel="0" collapsed="false">
      <c r="A69" s="145" t="n">
        <v>39027.4266319444</v>
      </c>
      <c r="B69" s="124" t="n">
        <v>0</v>
      </c>
      <c r="C69" s="124" t="n">
        <v>0</v>
      </c>
      <c r="D69" s="124" t="n">
        <v>9</v>
      </c>
    </row>
    <row r="70" customFormat="false" ht="12.75" hidden="false" customHeight="false" outlineLevel="0" collapsed="false">
      <c r="A70" s="145" t="n">
        <v>39027.4287615741</v>
      </c>
      <c r="B70" s="124" t="n">
        <v>0</v>
      </c>
      <c r="C70" s="124" t="n">
        <v>0</v>
      </c>
      <c r="D70" s="124" t="n">
        <v>9</v>
      </c>
    </row>
    <row r="71" customFormat="false" ht="12.75" hidden="false" customHeight="false" outlineLevel="0" collapsed="false">
      <c r="A71" s="145" t="n">
        <v>39027.4309027778</v>
      </c>
      <c r="B71" s="124" t="n">
        <v>0</v>
      </c>
      <c r="C71" s="124" t="n">
        <v>0</v>
      </c>
      <c r="D71" s="124" t="n">
        <v>9</v>
      </c>
    </row>
    <row r="72" customFormat="false" ht="12.75" hidden="false" customHeight="false" outlineLevel="0" collapsed="false">
      <c r="A72" s="145" t="n">
        <v>39027.4330439815</v>
      </c>
      <c r="B72" s="124" t="n">
        <v>2179</v>
      </c>
      <c r="C72" s="124" t="n">
        <v>0</v>
      </c>
      <c r="D72" s="124" t="n">
        <v>9</v>
      </c>
    </row>
    <row r="73" customFormat="false" ht="12.75" hidden="false" customHeight="false" outlineLevel="0" collapsed="false">
      <c r="A73" s="145"/>
      <c r="D73" s="124" t="n">
        <v>9</v>
      </c>
    </row>
    <row r="74" customFormat="false" ht="12.75" hidden="false" customHeight="false" outlineLevel="0" collapsed="false">
      <c r="A74" s="145" t="n">
        <v>39027.4202314815</v>
      </c>
      <c r="B74" s="124" t="n">
        <v>0</v>
      </c>
      <c r="C74" s="124" t="n">
        <v>0</v>
      </c>
      <c r="D74" s="124" t="n">
        <v>10</v>
      </c>
    </row>
    <row r="75" customFormat="false" ht="12.75" hidden="false" customHeight="false" outlineLevel="0" collapsed="false">
      <c r="A75" s="145" t="n">
        <v>39027.4223611111</v>
      </c>
      <c r="B75" s="124" t="n">
        <v>0</v>
      </c>
      <c r="C75" s="124" t="n">
        <v>0</v>
      </c>
      <c r="D75" s="124" t="n">
        <v>10</v>
      </c>
    </row>
    <row r="76" customFormat="false" ht="12.75" hidden="false" customHeight="false" outlineLevel="0" collapsed="false">
      <c r="A76" s="145" t="n">
        <v>39027.4245023148</v>
      </c>
      <c r="B76" s="124" t="n">
        <v>0</v>
      </c>
      <c r="C76" s="124" t="n">
        <v>0</v>
      </c>
      <c r="D76" s="124" t="n">
        <v>10</v>
      </c>
    </row>
    <row r="77" customFormat="false" ht="12.75" hidden="false" customHeight="false" outlineLevel="0" collapsed="false">
      <c r="A77" s="145" t="n">
        <v>39027.4266435185</v>
      </c>
      <c r="B77" s="124" t="n">
        <v>0</v>
      </c>
      <c r="C77" s="124" t="n">
        <v>0</v>
      </c>
      <c r="D77" s="124" t="n">
        <v>10</v>
      </c>
    </row>
    <row r="78" customFormat="false" ht="12.75" hidden="false" customHeight="false" outlineLevel="0" collapsed="false">
      <c r="A78" s="145" t="n">
        <v>39027.4287847222</v>
      </c>
      <c r="B78" s="124" t="n">
        <v>1914</v>
      </c>
      <c r="C78" s="124" t="n">
        <v>0</v>
      </c>
      <c r="D78" s="124" t="n">
        <v>10</v>
      </c>
    </row>
    <row r="79" customFormat="false" ht="12.75" hidden="false" customHeight="false" outlineLevel="0" collapsed="false">
      <c r="A79" s="145" t="n">
        <v>39027.4309259259</v>
      </c>
      <c r="B79" s="124" t="n">
        <v>2455</v>
      </c>
      <c r="C79" s="124" t="n">
        <v>0</v>
      </c>
      <c r="D79" s="124" t="n">
        <v>10</v>
      </c>
    </row>
    <row r="80" customFormat="false" ht="12.75" hidden="false" customHeight="false" outlineLevel="0" collapsed="false">
      <c r="A80" s="145" t="n">
        <v>39027.4330555556</v>
      </c>
      <c r="B80" s="124" t="n">
        <v>2367</v>
      </c>
      <c r="C80" s="124" t="n">
        <v>0</v>
      </c>
      <c r="D80" s="124" t="n">
        <v>10</v>
      </c>
    </row>
    <row r="81" customFormat="false" ht="12.75" hidden="false" customHeight="false" outlineLevel="0" collapsed="false">
      <c r="A81" s="145"/>
      <c r="D81" s="124" t="n">
        <v>10</v>
      </c>
    </row>
    <row r="82" customFormat="false" ht="12.75" hidden="false" customHeight="false" outlineLevel="0" collapsed="false">
      <c r="A82" s="145" t="n">
        <v>39027.4202430556</v>
      </c>
      <c r="B82" s="124" t="n">
        <v>0</v>
      </c>
      <c r="C82" s="124" t="n">
        <v>0</v>
      </c>
      <c r="D82" s="124" t="n">
        <v>11</v>
      </c>
    </row>
    <row r="83" customFormat="false" ht="12.75" hidden="false" customHeight="false" outlineLevel="0" collapsed="false">
      <c r="A83" s="145" t="n">
        <v>39027.4223842593</v>
      </c>
      <c r="B83" s="124" t="n">
        <v>0</v>
      </c>
      <c r="C83" s="124" t="n">
        <v>0</v>
      </c>
      <c r="D83" s="124" t="n">
        <v>11</v>
      </c>
    </row>
    <row r="84" customFormat="false" ht="12.75" hidden="false" customHeight="false" outlineLevel="0" collapsed="false">
      <c r="A84" s="145" t="n">
        <v>39027.424525463</v>
      </c>
      <c r="B84" s="124" t="n">
        <v>0</v>
      </c>
      <c r="C84" s="124" t="n">
        <v>0</v>
      </c>
      <c r="D84" s="124" t="n">
        <v>11</v>
      </c>
    </row>
    <row r="85" customFormat="false" ht="12.75" hidden="false" customHeight="false" outlineLevel="0" collapsed="false">
      <c r="A85" s="145" t="n">
        <v>39027.4266550926</v>
      </c>
      <c r="B85" s="124" t="n">
        <v>0</v>
      </c>
      <c r="C85" s="124" t="n">
        <v>0</v>
      </c>
      <c r="D85" s="124" t="n">
        <v>11</v>
      </c>
    </row>
    <row r="86" customFormat="false" ht="12.75" hidden="false" customHeight="false" outlineLevel="0" collapsed="false">
      <c r="A86" s="145" t="n">
        <v>39027.4287962963</v>
      </c>
      <c r="B86" s="124" t="n">
        <v>0</v>
      </c>
      <c r="C86" s="124" t="n">
        <v>0</v>
      </c>
      <c r="D86" s="124" t="n">
        <v>11</v>
      </c>
    </row>
    <row r="87" customFormat="false" ht="12.75" hidden="false" customHeight="false" outlineLevel="0" collapsed="false">
      <c r="A87" s="145" t="n">
        <v>39027.4309375</v>
      </c>
      <c r="B87" s="124" t="n">
        <v>0</v>
      </c>
      <c r="C87" s="124" t="n">
        <v>0</v>
      </c>
      <c r="D87" s="124" t="n">
        <v>11</v>
      </c>
    </row>
    <row r="88" customFormat="false" ht="12.75" hidden="false" customHeight="false" outlineLevel="0" collapsed="false">
      <c r="A88" s="145" t="n">
        <v>39027.4330787037</v>
      </c>
      <c r="B88" s="124" t="n">
        <v>1910</v>
      </c>
      <c r="C88" s="124" t="n">
        <v>0</v>
      </c>
      <c r="D88" s="124" t="n">
        <v>11</v>
      </c>
    </row>
    <row r="89" customFormat="false" ht="12.75" hidden="false" customHeight="false" outlineLevel="0" collapsed="false">
      <c r="A89" s="145"/>
      <c r="D89" s="124" t="n">
        <v>11</v>
      </c>
    </row>
    <row r="90" customFormat="false" ht="12.75" hidden="false" customHeight="false" outlineLevel="0" collapsed="false">
      <c r="A90" s="145" t="n">
        <v>39027.4202662037</v>
      </c>
      <c r="B90" s="124" t="n">
        <v>0</v>
      </c>
      <c r="C90" s="124" t="n">
        <v>0</v>
      </c>
      <c r="D90" s="124" t="n">
        <v>12</v>
      </c>
    </row>
    <row r="91" customFormat="false" ht="12.75" hidden="false" customHeight="false" outlineLevel="0" collapsed="false">
      <c r="A91" s="145" t="n">
        <v>39027.4223958333</v>
      </c>
      <c r="B91" s="124" t="n">
        <v>0</v>
      </c>
      <c r="C91" s="124" t="n">
        <v>0</v>
      </c>
      <c r="D91" s="124" t="n">
        <v>12</v>
      </c>
    </row>
    <row r="92" customFormat="false" ht="12.75" hidden="false" customHeight="false" outlineLevel="0" collapsed="false">
      <c r="A92" s="145" t="n">
        <v>39027.424537037</v>
      </c>
      <c r="B92" s="124" t="n">
        <v>2019</v>
      </c>
      <c r="C92" s="124" t="n">
        <v>0</v>
      </c>
      <c r="D92" s="124" t="n">
        <v>12</v>
      </c>
    </row>
    <row r="93" customFormat="false" ht="12.75" hidden="false" customHeight="false" outlineLevel="0" collapsed="false">
      <c r="A93" s="145" t="n">
        <v>39027.4266782407</v>
      </c>
      <c r="B93" s="124" t="n">
        <v>2174</v>
      </c>
      <c r="C93" s="124" t="n">
        <v>0</v>
      </c>
      <c r="D93" s="124" t="n">
        <v>12</v>
      </c>
    </row>
    <row r="94" customFormat="false" ht="12.75" hidden="false" customHeight="false" outlineLevel="0" collapsed="false">
      <c r="A94" s="145" t="n">
        <v>39027.4288194444</v>
      </c>
      <c r="B94" s="124" t="n">
        <v>2568</v>
      </c>
      <c r="C94" s="124" t="n">
        <v>0</v>
      </c>
      <c r="D94" s="124" t="n">
        <v>12</v>
      </c>
    </row>
    <row r="95" customFormat="false" ht="12.75" hidden="false" customHeight="false" outlineLevel="0" collapsed="false">
      <c r="A95" s="145" t="n">
        <v>39027.4309490741</v>
      </c>
      <c r="B95" s="124" t="n">
        <v>2131</v>
      </c>
      <c r="C95" s="124" t="n">
        <v>0</v>
      </c>
      <c r="D95" s="124" t="n">
        <v>12</v>
      </c>
    </row>
    <row r="96" customFormat="false" ht="12.75" hidden="false" customHeight="false" outlineLevel="0" collapsed="false">
      <c r="A96" s="145" t="n">
        <v>39027.4330902778</v>
      </c>
      <c r="B96" s="124" t="n">
        <v>2596</v>
      </c>
      <c r="C96" s="124" t="n">
        <v>0</v>
      </c>
      <c r="D96" s="124" t="n">
        <v>12</v>
      </c>
    </row>
    <row r="97" customFormat="false" ht="12.75" hidden="false" customHeight="false" outlineLevel="0" collapsed="false">
      <c r="A97" s="145"/>
      <c r="D97" s="124" t="n">
        <v>12</v>
      </c>
    </row>
    <row r="98" customFormat="false" ht="12.75" hidden="false" customHeight="false" outlineLevel="0" collapsed="false">
      <c r="A98" s="145" t="n">
        <v>39027.4202777778</v>
      </c>
      <c r="B98" s="124" t="n">
        <v>0</v>
      </c>
      <c r="C98" s="124" t="n">
        <v>0</v>
      </c>
      <c r="D98" s="124" t="n">
        <v>13</v>
      </c>
    </row>
    <row r="99" customFormat="false" ht="12.75" hidden="false" customHeight="false" outlineLevel="0" collapsed="false">
      <c r="A99" s="145" t="n">
        <v>39027.4224189815</v>
      </c>
      <c r="B99" s="124" t="n">
        <v>0</v>
      </c>
      <c r="C99" s="124" t="n">
        <v>0</v>
      </c>
      <c r="D99" s="124" t="n">
        <v>13</v>
      </c>
    </row>
    <row r="100" customFormat="false" ht="12.75" hidden="false" customHeight="false" outlineLevel="0" collapsed="false">
      <c r="A100" s="145" t="n">
        <v>39027.4245486111</v>
      </c>
      <c r="B100" s="124" t="n">
        <v>0</v>
      </c>
      <c r="C100" s="124" t="n">
        <v>0</v>
      </c>
      <c r="D100" s="124" t="n">
        <v>13</v>
      </c>
    </row>
    <row r="101" customFormat="false" ht="12.75" hidden="false" customHeight="false" outlineLevel="0" collapsed="false">
      <c r="A101" s="145" t="n">
        <v>39027.4266898148</v>
      </c>
      <c r="B101" s="124" t="n">
        <v>0</v>
      </c>
      <c r="C101" s="124" t="n">
        <v>0</v>
      </c>
      <c r="D101" s="124" t="n">
        <v>13</v>
      </c>
    </row>
    <row r="102" customFormat="false" ht="12.75" hidden="false" customHeight="false" outlineLevel="0" collapsed="false">
      <c r="A102" s="145" t="n">
        <v>39027.4288310185</v>
      </c>
      <c r="B102" s="124" t="n">
        <v>0</v>
      </c>
      <c r="C102" s="124" t="n">
        <v>0</v>
      </c>
      <c r="D102" s="124" t="n">
        <v>13</v>
      </c>
    </row>
    <row r="103" customFormat="false" ht="12.75" hidden="false" customHeight="false" outlineLevel="0" collapsed="false">
      <c r="A103" s="145" t="n">
        <v>39027.4309722222</v>
      </c>
      <c r="B103" s="124" t="n">
        <v>0</v>
      </c>
      <c r="C103" s="124" t="n">
        <v>0</v>
      </c>
      <c r="D103" s="124" t="n">
        <v>13</v>
      </c>
    </row>
    <row r="104" customFormat="false" ht="12.75" hidden="false" customHeight="false" outlineLevel="0" collapsed="false">
      <c r="A104" s="145" t="n">
        <v>39027.4331018519</v>
      </c>
      <c r="B104" s="124" t="n">
        <v>1785</v>
      </c>
      <c r="C104" s="124" t="n">
        <v>0</v>
      </c>
      <c r="D104" s="124" t="n">
        <v>13</v>
      </c>
    </row>
    <row r="105" customFormat="false" ht="12.75" hidden="false" customHeight="false" outlineLevel="0" collapsed="false">
      <c r="A105" s="145"/>
      <c r="D105" s="124" t="n">
        <v>13</v>
      </c>
    </row>
    <row r="106" customFormat="false" ht="12.75" hidden="false" customHeight="false" outlineLevel="0" collapsed="false">
      <c r="A106" s="145" t="n">
        <v>39027.4202893519</v>
      </c>
      <c r="B106" s="124" t="n">
        <v>0</v>
      </c>
      <c r="C106" s="124" t="n">
        <v>0</v>
      </c>
      <c r="D106" s="124" t="n">
        <v>14</v>
      </c>
    </row>
    <row r="107" customFormat="false" ht="12.75" hidden="false" customHeight="false" outlineLevel="0" collapsed="false">
      <c r="A107" s="145" t="n">
        <v>39027.4224305556</v>
      </c>
      <c r="B107" s="124" t="n">
        <v>0</v>
      </c>
      <c r="C107" s="124" t="n">
        <v>0</v>
      </c>
      <c r="D107" s="124" t="n">
        <v>14</v>
      </c>
    </row>
    <row r="108" customFormat="false" ht="12.75" hidden="false" customHeight="false" outlineLevel="0" collapsed="false">
      <c r="A108" s="145" t="n">
        <v>39027.4245717593</v>
      </c>
      <c r="B108" s="124" t="n">
        <v>2381</v>
      </c>
      <c r="C108" s="124" t="n">
        <v>0</v>
      </c>
      <c r="D108" s="124" t="n">
        <v>14</v>
      </c>
    </row>
    <row r="109" customFormat="false" ht="12.75" hidden="false" customHeight="false" outlineLevel="0" collapsed="false">
      <c r="A109" s="145" t="n">
        <v>39027.426712963</v>
      </c>
      <c r="B109" s="124" t="n">
        <v>2217</v>
      </c>
      <c r="C109" s="124" t="n">
        <v>0</v>
      </c>
      <c r="D109" s="124" t="n">
        <v>14</v>
      </c>
    </row>
    <row r="110" customFormat="false" ht="12.75" hidden="false" customHeight="false" outlineLevel="0" collapsed="false">
      <c r="A110" s="145" t="n">
        <v>39027.4288425926</v>
      </c>
      <c r="B110" s="124" t="n">
        <v>2200</v>
      </c>
      <c r="C110" s="124" t="n">
        <v>0</v>
      </c>
      <c r="D110" s="124" t="n">
        <v>14</v>
      </c>
    </row>
    <row r="111" customFormat="false" ht="12.75" hidden="false" customHeight="false" outlineLevel="0" collapsed="false">
      <c r="A111" s="145" t="n">
        <v>39027.4309837963</v>
      </c>
      <c r="B111" s="124" t="n">
        <v>2002</v>
      </c>
      <c r="C111" s="124" t="n">
        <v>0</v>
      </c>
      <c r="D111" s="124" t="n">
        <v>14</v>
      </c>
    </row>
    <row r="112" customFormat="false" ht="12.75" hidden="false" customHeight="false" outlineLevel="0" collapsed="false">
      <c r="A112" s="145" t="n">
        <v>39027.433125</v>
      </c>
      <c r="B112" s="124" t="n">
        <v>2275</v>
      </c>
      <c r="C112" s="124" t="n">
        <v>0</v>
      </c>
      <c r="D112" s="124" t="n">
        <v>14</v>
      </c>
    </row>
    <row r="113" customFormat="false" ht="12.75" hidden="false" customHeight="false" outlineLevel="0" collapsed="false">
      <c r="A113" s="145"/>
      <c r="D113" s="124" t="n">
        <v>14</v>
      </c>
    </row>
    <row r="114" customFormat="false" ht="12.75" hidden="false" customHeight="false" outlineLevel="0" collapsed="false">
      <c r="A114" s="145" t="n">
        <v>39027.4203125</v>
      </c>
      <c r="B114" s="124" t="n">
        <v>0</v>
      </c>
      <c r="C114" s="124" t="n">
        <v>0</v>
      </c>
      <c r="D114" s="124" t="n">
        <v>15</v>
      </c>
    </row>
    <row r="115" customFormat="false" ht="12.75" hidden="false" customHeight="false" outlineLevel="0" collapsed="false">
      <c r="A115" s="145" t="n">
        <v>39027.4224537037</v>
      </c>
      <c r="B115" s="124" t="n">
        <v>0</v>
      </c>
      <c r="C115" s="124" t="n">
        <v>0</v>
      </c>
      <c r="D115" s="124" t="n">
        <v>15</v>
      </c>
    </row>
    <row r="116" customFormat="false" ht="12.75" hidden="false" customHeight="false" outlineLevel="0" collapsed="false">
      <c r="A116" s="145" t="n">
        <v>39027.4245833333</v>
      </c>
      <c r="B116" s="124" t="n">
        <v>0</v>
      </c>
      <c r="C116" s="124" t="n">
        <v>0</v>
      </c>
      <c r="D116" s="124" t="n">
        <v>15</v>
      </c>
    </row>
    <row r="117" customFormat="false" ht="12.75" hidden="false" customHeight="false" outlineLevel="0" collapsed="false">
      <c r="A117" s="145" t="n">
        <v>39027.426724537</v>
      </c>
      <c r="B117" s="124" t="n">
        <v>0</v>
      </c>
      <c r="C117" s="124" t="n">
        <v>0</v>
      </c>
      <c r="D117" s="124" t="n">
        <v>15</v>
      </c>
    </row>
    <row r="118" customFormat="false" ht="12.75" hidden="false" customHeight="false" outlineLevel="0" collapsed="false">
      <c r="A118" s="145" t="n">
        <v>39027.4288657407</v>
      </c>
      <c r="B118" s="124" t="n">
        <v>0</v>
      </c>
      <c r="C118" s="124" t="n">
        <v>0</v>
      </c>
      <c r="D118" s="124" t="n">
        <v>15</v>
      </c>
    </row>
    <row r="119" customFormat="false" ht="12.75" hidden="false" customHeight="false" outlineLevel="0" collapsed="false">
      <c r="A119" s="145" t="n">
        <v>39027.4310069445</v>
      </c>
      <c r="B119" s="124" t="n">
        <v>0</v>
      </c>
      <c r="C119" s="124" t="n">
        <v>0</v>
      </c>
      <c r="D119" s="124" t="n">
        <v>15</v>
      </c>
    </row>
    <row r="120" customFormat="false" ht="12.75" hidden="false" customHeight="false" outlineLevel="0" collapsed="false">
      <c r="A120" s="145" t="n">
        <v>39027.4331365741</v>
      </c>
      <c r="B120" s="124" t="n">
        <v>1971</v>
      </c>
      <c r="C120" s="124" t="n">
        <v>0</v>
      </c>
      <c r="D120" s="124" t="n">
        <v>15</v>
      </c>
    </row>
    <row r="121" customFormat="false" ht="12.75" hidden="false" customHeight="false" outlineLevel="0" collapsed="false">
      <c r="A121" s="145"/>
      <c r="D121" s="124" t="n">
        <v>15</v>
      </c>
    </row>
    <row r="122" customFormat="false" ht="12.75" hidden="false" customHeight="false" outlineLevel="0" collapsed="false">
      <c r="A122" s="145" t="n">
        <v>39027.4203240741</v>
      </c>
      <c r="B122" s="124" t="n">
        <v>0</v>
      </c>
      <c r="C122" s="124" t="n">
        <v>0</v>
      </c>
      <c r="D122" s="124" t="n">
        <v>16</v>
      </c>
    </row>
    <row r="123" customFormat="false" ht="12.75" hidden="false" customHeight="false" outlineLevel="0" collapsed="false">
      <c r="A123" s="145" t="n">
        <v>39027.4224652778</v>
      </c>
      <c r="B123" s="124" t="n">
        <v>0</v>
      </c>
      <c r="C123" s="124" t="n">
        <v>0</v>
      </c>
      <c r="D123" s="124" t="n">
        <v>16</v>
      </c>
    </row>
    <row r="124" customFormat="false" ht="12.75" hidden="false" customHeight="false" outlineLevel="0" collapsed="false">
      <c r="A124" s="145" t="n">
        <v>39027.4246064815</v>
      </c>
      <c r="B124" s="124" t="n">
        <v>1967</v>
      </c>
      <c r="C124" s="124" t="n">
        <v>0</v>
      </c>
      <c r="D124" s="124" t="n">
        <v>16</v>
      </c>
    </row>
    <row r="125" customFormat="false" ht="12.75" hidden="false" customHeight="false" outlineLevel="0" collapsed="false">
      <c r="A125" s="145" t="n">
        <v>39027.4267361111</v>
      </c>
      <c r="B125" s="124" t="n">
        <v>2162</v>
      </c>
      <c r="C125" s="124" t="n">
        <v>0</v>
      </c>
      <c r="D125" s="124" t="n">
        <v>16</v>
      </c>
    </row>
    <row r="126" customFormat="false" ht="12.75" hidden="false" customHeight="false" outlineLevel="0" collapsed="false">
      <c r="A126" s="145" t="n">
        <v>39027.4288773148</v>
      </c>
      <c r="B126" s="124" t="n">
        <v>2529</v>
      </c>
      <c r="C126" s="124" t="n">
        <v>0</v>
      </c>
      <c r="D126" s="124" t="n">
        <v>16</v>
      </c>
    </row>
    <row r="127" customFormat="false" ht="12.75" hidden="false" customHeight="false" outlineLevel="0" collapsed="false">
      <c r="A127" s="145" t="n">
        <v>39027.4310185185</v>
      </c>
      <c r="B127" s="124" t="n">
        <v>2116</v>
      </c>
      <c r="C127" s="124" t="n">
        <v>0</v>
      </c>
      <c r="D127" s="124" t="n">
        <v>16</v>
      </c>
    </row>
    <row r="128" customFormat="false" ht="12.75" hidden="false" customHeight="false" outlineLevel="0" collapsed="false">
      <c r="A128" s="145" t="n">
        <v>39027.4331597222</v>
      </c>
      <c r="B128" s="124" t="n">
        <v>2441</v>
      </c>
      <c r="C128" s="124" t="n">
        <v>0</v>
      </c>
      <c r="D128" s="124" t="n">
        <v>16</v>
      </c>
    </row>
    <row r="129" customFormat="false" ht="12.75" hidden="false" customHeight="false" outlineLevel="0" collapsed="false">
      <c r="A129" s="145"/>
      <c r="D129" s="124" t="n">
        <v>16</v>
      </c>
    </row>
    <row r="130" customFormat="false" ht="12.75" hidden="false" customHeight="false" outlineLevel="0" collapsed="false">
      <c r="A130" s="145" t="n">
        <v>39027.4203356481</v>
      </c>
      <c r="B130" s="124" t="n">
        <v>0</v>
      </c>
      <c r="C130" s="124" t="n">
        <v>0</v>
      </c>
      <c r="D130" s="124" t="n">
        <v>17</v>
      </c>
    </row>
    <row r="131" customFormat="false" ht="12.75" hidden="false" customHeight="false" outlineLevel="0" collapsed="false">
      <c r="A131" s="145" t="n">
        <v>39027.4224768519</v>
      </c>
      <c r="B131" s="124" t="n">
        <v>0</v>
      </c>
      <c r="C131" s="124" t="n">
        <v>0</v>
      </c>
      <c r="D131" s="124" t="n">
        <v>17</v>
      </c>
    </row>
    <row r="132" customFormat="false" ht="12.75" hidden="false" customHeight="false" outlineLevel="0" collapsed="false">
      <c r="A132" s="145" t="n">
        <v>39027.4246180556</v>
      </c>
      <c r="B132" s="124" t="n">
        <v>0</v>
      </c>
      <c r="C132" s="124" t="n">
        <v>0</v>
      </c>
      <c r="D132" s="124" t="n">
        <v>17</v>
      </c>
    </row>
    <row r="133" customFormat="false" ht="12.75" hidden="false" customHeight="false" outlineLevel="0" collapsed="false">
      <c r="A133" s="145" t="n">
        <v>39027.4267592593</v>
      </c>
      <c r="B133" s="124" t="n">
        <v>0</v>
      </c>
      <c r="C133" s="124" t="n">
        <v>0</v>
      </c>
      <c r="D133" s="124" t="n">
        <v>17</v>
      </c>
    </row>
    <row r="134" customFormat="false" ht="12.75" hidden="false" customHeight="false" outlineLevel="0" collapsed="false">
      <c r="A134" s="145" t="n">
        <v>39027.428900463</v>
      </c>
      <c r="B134" s="124" t="n">
        <v>0</v>
      </c>
      <c r="C134" s="124" t="n">
        <v>0</v>
      </c>
      <c r="D134" s="124" t="n">
        <v>17</v>
      </c>
    </row>
    <row r="135" customFormat="false" ht="12.75" hidden="false" customHeight="false" outlineLevel="0" collapsed="false">
      <c r="A135" s="145" t="n">
        <v>39027.4310300926</v>
      </c>
      <c r="B135" s="124" t="n">
        <v>0</v>
      </c>
      <c r="C135" s="124" t="n">
        <v>0</v>
      </c>
      <c r="D135" s="124" t="n">
        <v>17</v>
      </c>
    </row>
    <row r="136" customFormat="false" ht="12.75" hidden="false" customHeight="false" outlineLevel="0" collapsed="false">
      <c r="A136" s="145" t="n">
        <v>39027.4331712963</v>
      </c>
      <c r="B136" s="124" t="n">
        <v>1822</v>
      </c>
      <c r="C136" s="124" t="n">
        <v>0</v>
      </c>
      <c r="D136" s="124" t="n">
        <v>17</v>
      </c>
    </row>
    <row r="137" customFormat="false" ht="12.75" hidden="false" customHeight="false" outlineLevel="0" collapsed="false">
      <c r="A137" s="145"/>
      <c r="D137" s="124" t="n">
        <v>17</v>
      </c>
    </row>
    <row r="138" customFormat="false" ht="12.75" hidden="false" customHeight="false" outlineLevel="0" collapsed="false">
      <c r="A138" s="145" t="n">
        <v>39027.4203587963</v>
      </c>
      <c r="B138" s="124" t="n">
        <v>0</v>
      </c>
      <c r="C138" s="124" t="n">
        <v>0</v>
      </c>
      <c r="D138" s="124" t="n">
        <v>18</v>
      </c>
    </row>
    <row r="139" customFormat="false" ht="12.75" hidden="false" customHeight="false" outlineLevel="0" collapsed="false">
      <c r="A139" s="145" t="n">
        <v>39027.4225</v>
      </c>
      <c r="B139" s="124" t="n">
        <v>0</v>
      </c>
      <c r="C139" s="124" t="n">
        <v>0</v>
      </c>
      <c r="D139" s="124" t="n">
        <v>18</v>
      </c>
    </row>
    <row r="140" customFormat="false" ht="12.75" hidden="false" customHeight="false" outlineLevel="0" collapsed="false">
      <c r="A140" s="145" t="n">
        <v>39027.4246296296</v>
      </c>
      <c r="B140" s="124" t="n">
        <v>1534</v>
      </c>
      <c r="C140" s="124" t="n">
        <v>0</v>
      </c>
      <c r="D140" s="124" t="n">
        <v>18</v>
      </c>
    </row>
    <row r="141" customFormat="false" ht="12.75" hidden="false" customHeight="false" outlineLevel="0" collapsed="false">
      <c r="A141" s="145" t="n">
        <v>39027.4267708333</v>
      </c>
      <c r="B141" s="124" t="n">
        <v>2382</v>
      </c>
      <c r="C141" s="124" t="n">
        <v>0</v>
      </c>
      <c r="D141" s="124" t="n">
        <v>18</v>
      </c>
    </row>
    <row r="142" customFormat="false" ht="12.75" hidden="false" customHeight="false" outlineLevel="0" collapsed="false">
      <c r="A142" s="145" t="n">
        <v>39027.428912037</v>
      </c>
      <c r="B142" s="124" t="n">
        <v>1985</v>
      </c>
      <c r="C142" s="124" t="n">
        <v>0</v>
      </c>
      <c r="D142" s="124" t="n">
        <v>18</v>
      </c>
    </row>
    <row r="143" customFormat="false" ht="12.75" hidden="false" customHeight="false" outlineLevel="0" collapsed="false">
      <c r="A143" s="145" t="n">
        <v>39027.4310532407</v>
      </c>
      <c r="B143" s="124" t="n">
        <v>2066</v>
      </c>
      <c r="C143" s="124" t="n">
        <v>0</v>
      </c>
      <c r="D143" s="124" t="n">
        <v>18</v>
      </c>
    </row>
    <row r="144" customFormat="false" ht="12.75" hidden="false" customHeight="false" outlineLevel="0" collapsed="false">
      <c r="A144" s="145" t="n">
        <v>39027.4331828704</v>
      </c>
      <c r="B144" s="124" t="n">
        <v>2538</v>
      </c>
      <c r="C144" s="124" t="n">
        <v>0</v>
      </c>
      <c r="D144" s="124" t="n">
        <v>18</v>
      </c>
    </row>
    <row r="145" customFormat="false" ht="12.75" hidden="false" customHeight="false" outlineLevel="0" collapsed="false">
      <c r="A145" s="145"/>
      <c r="D145" s="124" t="n">
        <v>18</v>
      </c>
    </row>
    <row r="146" customFormat="false" ht="12.75" hidden="false" customHeight="false" outlineLevel="0" collapsed="false">
      <c r="A146" s="145" t="n">
        <v>39027.4203703704</v>
      </c>
      <c r="B146" s="124" t="n">
        <v>0</v>
      </c>
      <c r="C146" s="124" t="n">
        <v>0</v>
      </c>
      <c r="D146" s="124" t="n">
        <v>19</v>
      </c>
    </row>
    <row r="147" customFormat="false" ht="12.75" hidden="false" customHeight="false" outlineLevel="0" collapsed="false">
      <c r="A147" s="145" t="n">
        <v>39027.4225115741</v>
      </c>
      <c r="B147" s="124" t="n">
        <v>0</v>
      </c>
      <c r="C147" s="124" t="n">
        <v>0</v>
      </c>
      <c r="D147" s="124" t="n">
        <v>19</v>
      </c>
    </row>
    <row r="148" customFormat="false" ht="12.75" hidden="false" customHeight="false" outlineLevel="0" collapsed="false">
      <c r="A148" s="145" t="n">
        <v>39027.4246527778</v>
      </c>
      <c r="B148" s="124" t="n">
        <v>0</v>
      </c>
      <c r="C148" s="124" t="n">
        <v>0</v>
      </c>
      <c r="D148" s="124" t="n">
        <v>19</v>
      </c>
    </row>
    <row r="149" customFormat="false" ht="12.75" hidden="false" customHeight="false" outlineLevel="0" collapsed="false">
      <c r="A149" s="145" t="n">
        <v>39027.4267939815</v>
      </c>
      <c r="B149" s="124" t="n">
        <v>0</v>
      </c>
      <c r="C149" s="124" t="n">
        <v>0</v>
      </c>
      <c r="D149" s="124" t="n">
        <v>19</v>
      </c>
    </row>
    <row r="150" customFormat="false" ht="12.75" hidden="false" customHeight="false" outlineLevel="0" collapsed="false">
      <c r="A150" s="145" t="n">
        <v>39027.4289236111</v>
      </c>
      <c r="B150" s="124" t="n">
        <v>0</v>
      </c>
      <c r="C150" s="124" t="n">
        <v>0</v>
      </c>
      <c r="D150" s="124" t="n">
        <v>19</v>
      </c>
    </row>
    <row r="151" customFormat="false" ht="12.75" hidden="false" customHeight="false" outlineLevel="0" collapsed="false">
      <c r="A151" s="145" t="n">
        <v>39027.4310648148</v>
      </c>
      <c r="B151" s="124" t="n">
        <v>0</v>
      </c>
      <c r="C151" s="124" t="n">
        <v>0</v>
      </c>
      <c r="D151" s="124" t="n">
        <v>19</v>
      </c>
    </row>
    <row r="152" customFormat="false" ht="12.75" hidden="false" customHeight="false" outlineLevel="0" collapsed="false">
      <c r="A152" s="145" t="n">
        <v>39027.4332060185</v>
      </c>
      <c r="B152" s="124" t="n">
        <v>2198</v>
      </c>
      <c r="C152" s="124" t="n">
        <v>0</v>
      </c>
      <c r="D152" s="124" t="n">
        <v>19</v>
      </c>
    </row>
    <row r="153" customFormat="false" ht="12.75" hidden="false" customHeight="false" outlineLevel="0" collapsed="false">
      <c r="A153" s="145"/>
      <c r="D153" s="124" t="n">
        <v>19</v>
      </c>
    </row>
    <row r="154" customFormat="false" ht="12.75" hidden="false" customHeight="false" outlineLevel="0" collapsed="false">
      <c r="A154" s="145" t="n">
        <v>39027.4203935185</v>
      </c>
      <c r="B154" s="124" t="n">
        <v>0</v>
      </c>
      <c r="C154" s="124" t="n">
        <v>0</v>
      </c>
      <c r="D154" s="124" t="n">
        <v>20</v>
      </c>
    </row>
    <row r="155" customFormat="false" ht="12.75" hidden="false" customHeight="false" outlineLevel="0" collapsed="false">
      <c r="A155" s="145" t="n">
        <v>39027.4225231482</v>
      </c>
      <c r="B155" s="124" t="n">
        <v>0</v>
      </c>
      <c r="C155" s="124" t="n">
        <v>0</v>
      </c>
      <c r="D155" s="124" t="n">
        <v>20</v>
      </c>
    </row>
    <row r="156" customFormat="false" ht="12.75" hidden="false" customHeight="false" outlineLevel="0" collapsed="false">
      <c r="A156" s="145" t="n">
        <v>39027.4246643519</v>
      </c>
      <c r="B156" s="124" t="n">
        <v>1620</v>
      </c>
      <c r="C156" s="124" t="n">
        <v>0</v>
      </c>
      <c r="D156" s="124" t="n">
        <v>20</v>
      </c>
    </row>
    <row r="157" customFormat="false" ht="12.75" hidden="false" customHeight="false" outlineLevel="0" collapsed="false">
      <c r="A157" s="145" t="n">
        <v>39027.4268055556</v>
      </c>
      <c r="B157" s="124" t="n">
        <v>2090</v>
      </c>
      <c r="C157" s="124" t="n">
        <v>0</v>
      </c>
      <c r="D157" s="124" t="n">
        <v>20</v>
      </c>
    </row>
    <row r="158" customFormat="false" ht="12.75" hidden="false" customHeight="false" outlineLevel="0" collapsed="false">
      <c r="A158" s="145" t="n">
        <v>39027.4289467593</v>
      </c>
      <c r="B158" s="124" t="n">
        <v>2566</v>
      </c>
      <c r="C158" s="124" t="n">
        <v>0</v>
      </c>
      <c r="D158" s="124" t="n">
        <v>20</v>
      </c>
    </row>
    <row r="159" customFormat="false" ht="12.75" hidden="false" customHeight="false" outlineLevel="0" collapsed="false">
      <c r="A159" s="145" t="n">
        <v>39027.431087963</v>
      </c>
      <c r="B159" s="124" t="n">
        <v>2269</v>
      </c>
      <c r="C159" s="124" t="n">
        <v>0</v>
      </c>
      <c r="D159" s="124" t="n">
        <v>20</v>
      </c>
    </row>
    <row r="160" customFormat="false" ht="12.75" hidden="false" customHeight="false" outlineLevel="0" collapsed="false">
      <c r="A160" s="145" t="n">
        <v>39027.4332175926</v>
      </c>
      <c r="B160" s="124" t="n">
        <v>2372</v>
      </c>
      <c r="C160" s="124" t="n">
        <v>0</v>
      </c>
      <c r="D160" s="124" t="n">
        <v>20</v>
      </c>
    </row>
    <row r="161" customFormat="false" ht="12.75" hidden="false" customHeight="false" outlineLevel="0" collapsed="false">
      <c r="A161" s="145"/>
      <c r="D161" s="124" t="n">
        <v>20</v>
      </c>
    </row>
    <row r="162" customFormat="false" ht="12.75" hidden="false" customHeight="false" outlineLevel="0" collapsed="false">
      <c r="A162" s="145" t="n">
        <v>39027.4204050926</v>
      </c>
      <c r="B162" s="124" t="n">
        <v>0</v>
      </c>
      <c r="C162" s="124" t="n">
        <v>0</v>
      </c>
      <c r="D162" s="124" t="n">
        <v>21</v>
      </c>
    </row>
    <row r="163" customFormat="false" ht="12.75" hidden="false" customHeight="false" outlineLevel="0" collapsed="false">
      <c r="A163" s="145" t="n">
        <v>39027.4225462963</v>
      </c>
      <c r="B163" s="124" t="n">
        <v>0</v>
      </c>
      <c r="C163" s="124" t="n">
        <v>0</v>
      </c>
      <c r="D163" s="124" t="n">
        <v>21</v>
      </c>
    </row>
    <row r="164" customFormat="false" ht="12.75" hidden="false" customHeight="false" outlineLevel="0" collapsed="false">
      <c r="A164" s="145" t="n">
        <v>39027.4246875</v>
      </c>
      <c r="B164" s="124" t="n">
        <v>0</v>
      </c>
      <c r="C164" s="124" t="n">
        <v>0</v>
      </c>
      <c r="D164" s="124" t="n">
        <v>21</v>
      </c>
    </row>
    <row r="165" customFormat="false" ht="12.75" hidden="false" customHeight="false" outlineLevel="0" collapsed="false">
      <c r="A165" s="145" t="n">
        <v>39027.4268171296</v>
      </c>
      <c r="B165" s="124" t="n">
        <v>0</v>
      </c>
      <c r="C165" s="124" t="n">
        <v>0</v>
      </c>
      <c r="D165" s="124" t="n">
        <v>21</v>
      </c>
    </row>
    <row r="166" customFormat="false" ht="12.75" hidden="false" customHeight="false" outlineLevel="0" collapsed="false">
      <c r="A166" s="145" t="n">
        <v>39027.4289583333</v>
      </c>
      <c r="B166" s="124" t="n">
        <v>0</v>
      </c>
      <c r="C166" s="124" t="n">
        <v>0</v>
      </c>
      <c r="D166" s="124" t="n">
        <v>21</v>
      </c>
    </row>
    <row r="167" customFormat="false" ht="12.75" hidden="false" customHeight="false" outlineLevel="0" collapsed="false">
      <c r="A167" s="145" t="n">
        <v>39027.431099537</v>
      </c>
      <c r="B167" s="124" t="n">
        <v>0</v>
      </c>
      <c r="C167" s="124" t="n">
        <v>0</v>
      </c>
      <c r="D167" s="124" t="n">
        <v>21</v>
      </c>
    </row>
    <row r="168" customFormat="false" ht="12.75" hidden="false" customHeight="false" outlineLevel="0" collapsed="false">
      <c r="A168" s="145" t="n">
        <v>39027.4332407407</v>
      </c>
      <c r="B168" s="124" t="n">
        <v>2120</v>
      </c>
      <c r="C168" s="124" t="n">
        <v>0</v>
      </c>
      <c r="D168" s="124" t="n">
        <v>21</v>
      </c>
    </row>
    <row r="169" customFormat="false" ht="12.75" hidden="false" customHeight="false" outlineLevel="0" collapsed="false">
      <c r="A169" s="145"/>
      <c r="D169" s="124" t="n">
        <v>21</v>
      </c>
    </row>
    <row r="170" customFormat="false" ht="12.75" hidden="false" customHeight="false" outlineLevel="0" collapsed="false">
      <c r="A170" s="145" t="n">
        <v>39027.4204166667</v>
      </c>
      <c r="B170" s="124" t="n">
        <v>0</v>
      </c>
      <c r="C170" s="124" t="n">
        <v>0</v>
      </c>
      <c r="D170" s="124" t="n">
        <v>22</v>
      </c>
    </row>
    <row r="171" customFormat="false" ht="12.75" hidden="false" customHeight="false" outlineLevel="0" collapsed="false">
      <c r="A171" s="145" t="n">
        <v>39027.4225578704</v>
      </c>
      <c r="B171" s="124" t="n">
        <v>0</v>
      </c>
      <c r="C171" s="124" t="n">
        <v>0</v>
      </c>
      <c r="D171" s="124" t="n">
        <v>22</v>
      </c>
    </row>
    <row r="172" customFormat="false" ht="12.75" hidden="false" customHeight="false" outlineLevel="0" collapsed="false">
      <c r="A172" s="145" t="n">
        <v>39027.4246990741</v>
      </c>
      <c r="B172" s="124" t="n">
        <v>2230</v>
      </c>
      <c r="C172" s="124" t="n">
        <v>0</v>
      </c>
      <c r="D172" s="124" t="n">
        <v>22</v>
      </c>
    </row>
    <row r="173" customFormat="false" ht="12.75" hidden="false" customHeight="false" outlineLevel="0" collapsed="false">
      <c r="A173" s="145" t="n">
        <v>39027.4268402778</v>
      </c>
      <c r="B173" s="124" t="n">
        <v>2080</v>
      </c>
      <c r="C173" s="124" t="n">
        <v>0</v>
      </c>
      <c r="D173" s="124" t="n">
        <v>22</v>
      </c>
    </row>
    <row r="174" customFormat="false" ht="12.75" hidden="false" customHeight="false" outlineLevel="0" collapsed="false">
      <c r="A174" s="145" t="n">
        <v>39027.4289814815</v>
      </c>
      <c r="B174" s="124" t="n">
        <v>2006</v>
      </c>
      <c r="C174" s="124" t="n">
        <v>0</v>
      </c>
      <c r="D174" s="124" t="n">
        <v>22</v>
      </c>
    </row>
    <row r="175" customFormat="false" ht="12.75" hidden="false" customHeight="false" outlineLevel="0" collapsed="false">
      <c r="A175" s="145" t="n">
        <v>39027.4311111111</v>
      </c>
      <c r="B175" s="124" t="n">
        <v>2499</v>
      </c>
      <c r="C175" s="124" t="n">
        <v>0</v>
      </c>
      <c r="D175" s="124" t="n">
        <v>22</v>
      </c>
    </row>
    <row r="176" customFormat="false" ht="12.75" hidden="false" customHeight="false" outlineLevel="0" collapsed="false">
      <c r="A176" s="145" t="n">
        <v>39027.4332523148</v>
      </c>
      <c r="B176" s="124" t="n">
        <v>2321</v>
      </c>
      <c r="C176" s="124" t="n">
        <v>0</v>
      </c>
      <c r="D176" s="124" t="n">
        <v>22</v>
      </c>
    </row>
    <row r="177" customFormat="false" ht="12.75" hidden="false" customHeight="false" outlineLevel="0" collapsed="false">
      <c r="A177" s="145"/>
      <c r="D177" s="124" t="n">
        <v>22</v>
      </c>
    </row>
    <row r="178" customFormat="false" ht="12.75" hidden="false" customHeight="false" outlineLevel="0" collapsed="false">
      <c r="A178" s="145" t="n">
        <v>39027.4204398148</v>
      </c>
      <c r="B178" s="124" t="n">
        <v>0</v>
      </c>
      <c r="C178" s="124" t="n">
        <v>0</v>
      </c>
      <c r="D178" s="124" t="n">
        <v>23</v>
      </c>
    </row>
    <row r="179" customFormat="false" ht="12.75" hidden="false" customHeight="false" outlineLevel="0" collapsed="false">
      <c r="A179" s="145" t="n">
        <v>39027.4225810185</v>
      </c>
      <c r="B179" s="124" t="n">
        <v>0</v>
      </c>
      <c r="C179" s="124" t="n">
        <v>0</v>
      </c>
      <c r="D179" s="124" t="n">
        <v>23</v>
      </c>
    </row>
    <row r="180" customFormat="false" ht="12.75" hidden="false" customHeight="false" outlineLevel="0" collapsed="false">
      <c r="A180" s="145" t="n">
        <v>39027.4247106482</v>
      </c>
      <c r="B180" s="124" t="n">
        <v>0</v>
      </c>
      <c r="C180" s="124" t="n">
        <v>0</v>
      </c>
      <c r="D180" s="124" t="n">
        <v>23</v>
      </c>
    </row>
    <row r="181" customFormat="false" ht="12.75" hidden="false" customHeight="false" outlineLevel="0" collapsed="false">
      <c r="A181" s="145" t="n">
        <v>39027.4268518519</v>
      </c>
      <c r="B181" s="124" t="n">
        <v>0</v>
      </c>
      <c r="C181" s="124" t="n">
        <v>0</v>
      </c>
      <c r="D181" s="124" t="n">
        <v>23</v>
      </c>
    </row>
    <row r="182" customFormat="false" ht="12.75" hidden="false" customHeight="false" outlineLevel="0" collapsed="false">
      <c r="A182" s="145" t="n">
        <v>39027.4289930556</v>
      </c>
      <c r="B182" s="124" t="n">
        <v>0</v>
      </c>
      <c r="C182" s="124" t="n">
        <v>0</v>
      </c>
      <c r="D182" s="124" t="n">
        <v>23</v>
      </c>
    </row>
    <row r="183" customFormat="false" ht="12.75" hidden="false" customHeight="false" outlineLevel="0" collapsed="false">
      <c r="A183" s="145" t="n">
        <v>39027.4311342593</v>
      </c>
      <c r="B183" s="124" t="n">
        <v>0</v>
      </c>
      <c r="C183" s="124" t="n">
        <v>0</v>
      </c>
      <c r="D183" s="124" t="n">
        <v>23</v>
      </c>
    </row>
    <row r="184" customFormat="false" ht="12.75" hidden="false" customHeight="false" outlineLevel="0" collapsed="false">
      <c r="A184" s="145" t="n">
        <v>39027.4332638889</v>
      </c>
      <c r="B184" s="124" t="n">
        <v>1970</v>
      </c>
      <c r="C184" s="124" t="n">
        <v>0</v>
      </c>
      <c r="D184" s="124" t="n">
        <v>23</v>
      </c>
    </row>
    <row r="185" customFormat="false" ht="12.75" hidden="false" customHeight="false" outlineLevel="0" collapsed="false">
      <c r="A185" s="145"/>
      <c r="D185" s="124" t="n">
        <v>23</v>
      </c>
    </row>
    <row r="186" customFormat="false" ht="12.75" hidden="false" customHeight="false" outlineLevel="0" collapsed="false">
      <c r="A186" s="145" t="n">
        <v>39027.4204513889</v>
      </c>
      <c r="B186" s="124" t="n">
        <v>0</v>
      </c>
      <c r="C186" s="124" t="n">
        <v>0</v>
      </c>
      <c r="D186" s="124" t="n">
        <v>24</v>
      </c>
    </row>
    <row r="187" customFormat="false" ht="12.75" hidden="false" customHeight="false" outlineLevel="0" collapsed="false">
      <c r="A187" s="145" t="n">
        <v>39027.4225925926</v>
      </c>
      <c r="B187" s="124" t="n">
        <v>0</v>
      </c>
      <c r="C187" s="124" t="n">
        <v>0</v>
      </c>
      <c r="D187" s="124" t="n">
        <v>24</v>
      </c>
    </row>
    <row r="188" customFormat="false" ht="12.75" hidden="false" customHeight="false" outlineLevel="0" collapsed="false">
      <c r="A188" s="145" t="n">
        <v>39027.4247337963</v>
      </c>
      <c r="B188" s="124" t="n">
        <v>0</v>
      </c>
      <c r="C188" s="124" t="n">
        <v>0</v>
      </c>
      <c r="D188" s="124" t="n">
        <v>24</v>
      </c>
    </row>
    <row r="189" customFormat="false" ht="12.75" hidden="false" customHeight="false" outlineLevel="0" collapsed="false">
      <c r="A189" s="145" t="n">
        <v>39027.426875</v>
      </c>
      <c r="B189" s="124" t="n">
        <v>2540</v>
      </c>
      <c r="C189" s="124" t="n">
        <v>0</v>
      </c>
      <c r="D189" s="124" t="n">
        <v>24</v>
      </c>
    </row>
    <row r="190" customFormat="false" ht="12.75" hidden="false" customHeight="false" outlineLevel="0" collapsed="false">
      <c r="A190" s="145" t="n">
        <v>39027.4290046296</v>
      </c>
      <c r="B190" s="124" t="n">
        <v>2242</v>
      </c>
      <c r="C190" s="124" t="n">
        <v>0</v>
      </c>
      <c r="D190" s="124" t="n">
        <v>24</v>
      </c>
    </row>
    <row r="191" customFormat="false" ht="12.75" hidden="false" customHeight="false" outlineLevel="0" collapsed="false">
      <c r="A191" s="145" t="n">
        <v>39027.4311458333</v>
      </c>
      <c r="B191" s="124" t="n">
        <v>2205</v>
      </c>
      <c r="C191" s="124" t="n">
        <v>0</v>
      </c>
      <c r="D191" s="124" t="n">
        <v>24</v>
      </c>
    </row>
    <row r="192" customFormat="false" ht="12.75" hidden="false" customHeight="false" outlineLevel="0" collapsed="false">
      <c r="A192" s="145" t="n">
        <v>39027.433287037</v>
      </c>
      <c r="B192" s="124" t="n">
        <v>2593</v>
      </c>
      <c r="C192" s="124" t="n">
        <v>0</v>
      </c>
      <c r="D192" s="124" t="n">
        <v>24</v>
      </c>
    </row>
    <row r="193" customFormat="false" ht="12.75" hidden="false" customHeight="false" outlineLevel="0" collapsed="false">
      <c r="A193" s="145"/>
      <c r="D193" s="124" t="n">
        <v>24</v>
      </c>
    </row>
    <row r="194" customFormat="false" ht="12.75" hidden="false" customHeight="false" outlineLevel="0" collapsed="false">
      <c r="A194" s="145" t="n">
        <v>39027.420474537</v>
      </c>
      <c r="B194" s="124" t="n">
        <v>0</v>
      </c>
      <c r="C194" s="124" t="n">
        <v>0</v>
      </c>
      <c r="D194" s="124" t="n">
        <v>25</v>
      </c>
    </row>
    <row r="195" customFormat="false" ht="12.75" hidden="false" customHeight="false" outlineLevel="0" collapsed="false">
      <c r="A195" s="145" t="n">
        <v>39027.4226041667</v>
      </c>
      <c r="B195" s="124" t="n">
        <v>0</v>
      </c>
      <c r="C195" s="124" t="n">
        <v>0</v>
      </c>
      <c r="D195" s="124" t="n">
        <v>25</v>
      </c>
    </row>
    <row r="196" customFormat="false" ht="12.75" hidden="false" customHeight="false" outlineLevel="0" collapsed="false">
      <c r="A196" s="145" t="n">
        <v>39027.4247453704</v>
      </c>
      <c r="B196" s="124" t="n">
        <v>0</v>
      </c>
      <c r="C196" s="124" t="n">
        <v>0</v>
      </c>
      <c r="D196" s="124" t="n">
        <v>25</v>
      </c>
    </row>
    <row r="197" customFormat="false" ht="12.75" hidden="false" customHeight="false" outlineLevel="0" collapsed="false">
      <c r="A197" s="145" t="n">
        <v>39027.4268865741</v>
      </c>
      <c r="B197" s="124" t="n">
        <v>0</v>
      </c>
      <c r="C197" s="124" t="n">
        <v>0</v>
      </c>
      <c r="D197" s="124" t="n">
        <v>25</v>
      </c>
    </row>
    <row r="198" customFormat="false" ht="12.75" hidden="false" customHeight="false" outlineLevel="0" collapsed="false">
      <c r="A198" s="145" t="n">
        <v>39027.4290277778</v>
      </c>
      <c r="B198" s="124" t="n">
        <v>1</v>
      </c>
      <c r="C198" s="124" t="n">
        <v>0</v>
      </c>
      <c r="D198" s="124" t="n">
        <v>25</v>
      </c>
    </row>
    <row r="199" customFormat="false" ht="12.75" hidden="false" customHeight="false" outlineLevel="0" collapsed="false">
      <c r="A199" s="145" t="n">
        <v>39027.4311689815</v>
      </c>
      <c r="B199" s="124" t="n">
        <v>0</v>
      </c>
      <c r="C199" s="124" t="n">
        <v>0</v>
      </c>
      <c r="D199" s="124" t="n">
        <v>25</v>
      </c>
    </row>
    <row r="200" customFormat="false" ht="12.75" hidden="false" customHeight="false" outlineLevel="0" collapsed="false">
      <c r="A200" s="145" t="n">
        <v>39027.4332986111</v>
      </c>
      <c r="B200" s="124" t="n">
        <v>2167</v>
      </c>
      <c r="C200" s="124" t="n">
        <v>0</v>
      </c>
      <c r="D200" s="124" t="n">
        <v>25</v>
      </c>
    </row>
    <row r="201" customFormat="false" ht="12.75" hidden="false" customHeight="false" outlineLevel="0" collapsed="false">
      <c r="A201" s="145"/>
      <c r="D201" s="124" t="n">
        <v>25</v>
      </c>
    </row>
    <row r="202" customFormat="false" ht="12.75" hidden="false" customHeight="false" outlineLevel="0" collapsed="false">
      <c r="A202" s="145" t="n">
        <v>39027.4204861111</v>
      </c>
      <c r="B202" s="124" t="n">
        <v>0</v>
      </c>
      <c r="C202" s="124" t="n">
        <v>0</v>
      </c>
      <c r="D202" s="124" t="n">
        <v>26</v>
      </c>
    </row>
    <row r="203" customFormat="false" ht="12.75" hidden="false" customHeight="false" outlineLevel="0" collapsed="false">
      <c r="A203" s="145" t="n">
        <v>39027.4226273148</v>
      </c>
      <c r="B203" s="124" t="n">
        <v>0</v>
      </c>
      <c r="C203" s="124" t="n">
        <v>0</v>
      </c>
      <c r="D203" s="124" t="n">
        <v>26</v>
      </c>
    </row>
    <row r="204" customFormat="false" ht="12.75" hidden="false" customHeight="false" outlineLevel="0" collapsed="false">
      <c r="A204" s="145" t="n">
        <v>39027.4247685185</v>
      </c>
      <c r="B204" s="124" t="n">
        <v>0</v>
      </c>
      <c r="C204" s="124" t="n">
        <v>0</v>
      </c>
      <c r="D204" s="124" t="n">
        <v>26</v>
      </c>
    </row>
    <row r="205" customFormat="false" ht="12.75" hidden="false" customHeight="false" outlineLevel="0" collapsed="false">
      <c r="A205" s="145" t="n">
        <v>39027.4268981482</v>
      </c>
      <c r="B205" s="124" t="n">
        <v>0</v>
      </c>
      <c r="C205" s="124" t="n">
        <v>0</v>
      </c>
      <c r="D205" s="124" t="n">
        <v>26</v>
      </c>
    </row>
    <row r="206" customFormat="false" ht="12.75" hidden="false" customHeight="false" outlineLevel="0" collapsed="false">
      <c r="A206" s="145" t="n">
        <v>39027.4290393519</v>
      </c>
      <c r="B206" s="124" t="n">
        <v>0</v>
      </c>
      <c r="C206" s="124" t="n">
        <v>0</v>
      </c>
      <c r="D206" s="124" t="n">
        <v>26</v>
      </c>
    </row>
    <row r="207" customFormat="false" ht="12.75" hidden="false" customHeight="false" outlineLevel="0" collapsed="false">
      <c r="A207" s="145" t="n">
        <v>39027.4311805556</v>
      </c>
      <c r="B207" s="124" t="n">
        <v>0</v>
      </c>
      <c r="C207" s="124" t="n">
        <v>0</v>
      </c>
      <c r="D207" s="124" t="n">
        <v>26</v>
      </c>
    </row>
    <row r="208" customFormat="false" ht="12.75" hidden="false" customHeight="false" outlineLevel="0" collapsed="false">
      <c r="A208" s="145" t="n">
        <v>39027.4333217593</v>
      </c>
      <c r="B208" s="124" t="n">
        <v>2057</v>
      </c>
      <c r="C208" s="124" t="n">
        <v>0</v>
      </c>
      <c r="D208" s="124" t="n">
        <v>26</v>
      </c>
    </row>
    <row r="209" customFormat="false" ht="12.75" hidden="false" customHeight="false" outlineLevel="0" collapsed="false">
      <c r="A209" s="145"/>
      <c r="D209" s="124" t="n">
        <v>26</v>
      </c>
    </row>
    <row r="210" customFormat="false" ht="12.75" hidden="false" customHeight="false" outlineLevel="0" collapsed="false">
      <c r="A210" s="145" t="n">
        <v>39027.4205092593</v>
      </c>
      <c r="B210" s="124" t="n">
        <v>0</v>
      </c>
      <c r="C210" s="124" t="n">
        <v>0</v>
      </c>
      <c r="D210" s="124" t="n">
        <v>27</v>
      </c>
    </row>
    <row r="211" customFormat="false" ht="12.75" hidden="false" customHeight="false" outlineLevel="0" collapsed="false">
      <c r="A211" s="145" t="n">
        <v>39027.4226388889</v>
      </c>
      <c r="B211" s="124" t="n">
        <v>0</v>
      </c>
      <c r="C211" s="124" t="n">
        <v>0</v>
      </c>
      <c r="D211" s="124" t="n">
        <v>27</v>
      </c>
    </row>
    <row r="212" customFormat="false" ht="12.75" hidden="false" customHeight="false" outlineLevel="0" collapsed="false">
      <c r="A212" s="145" t="n">
        <v>39027.4247800926</v>
      </c>
      <c r="B212" s="124" t="n">
        <v>0</v>
      </c>
      <c r="C212" s="124" t="n">
        <v>0</v>
      </c>
      <c r="D212" s="124" t="n">
        <v>27</v>
      </c>
    </row>
    <row r="213" customFormat="false" ht="12.75" hidden="false" customHeight="false" outlineLevel="0" collapsed="false">
      <c r="A213" s="145" t="n">
        <v>39027.4269212963</v>
      </c>
      <c r="B213" s="124" t="n">
        <v>0</v>
      </c>
      <c r="C213" s="124" t="n">
        <v>0</v>
      </c>
      <c r="D213" s="124" t="n">
        <v>27</v>
      </c>
    </row>
    <row r="214" customFormat="false" ht="12.75" hidden="false" customHeight="false" outlineLevel="0" collapsed="false">
      <c r="A214" s="145" t="n">
        <v>39027.4290625</v>
      </c>
      <c r="B214" s="124" t="n">
        <v>0</v>
      </c>
      <c r="C214" s="124" t="n">
        <v>0</v>
      </c>
      <c r="D214" s="124" t="n">
        <v>27</v>
      </c>
    </row>
    <row r="215" customFormat="false" ht="12.75" hidden="false" customHeight="false" outlineLevel="0" collapsed="false">
      <c r="A215" s="145" t="n">
        <v>39027.4311921296</v>
      </c>
      <c r="B215" s="124" t="n">
        <v>0</v>
      </c>
      <c r="C215" s="124" t="n">
        <v>0</v>
      </c>
      <c r="D215" s="124" t="n">
        <v>27</v>
      </c>
    </row>
    <row r="216" customFormat="false" ht="12.75" hidden="false" customHeight="false" outlineLevel="0" collapsed="false">
      <c r="A216" s="145" t="n">
        <v>39027.4333333333</v>
      </c>
      <c r="B216" s="124" t="n">
        <v>1966</v>
      </c>
      <c r="C216" s="124" t="n">
        <v>0</v>
      </c>
      <c r="D216" s="124" t="n">
        <v>27</v>
      </c>
    </row>
    <row r="217" customFormat="false" ht="12.75" hidden="false" customHeight="false" outlineLevel="0" collapsed="false">
      <c r="A217" s="145"/>
      <c r="D217" s="124" t="n">
        <v>27</v>
      </c>
    </row>
    <row r="218" customFormat="false" ht="12.75" hidden="false" customHeight="false" outlineLevel="0" collapsed="false">
      <c r="A218" s="145" t="n">
        <v>39027.4205208333</v>
      </c>
      <c r="B218" s="124" t="n">
        <v>0</v>
      </c>
      <c r="C218" s="124" t="n">
        <v>0</v>
      </c>
      <c r="D218" s="124" t="n">
        <v>28</v>
      </c>
    </row>
    <row r="219" customFormat="false" ht="12.75" hidden="false" customHeight="false" outlineLevel="0" collapsed="false">
      <c r="A219" s="145" t="n">
        <v>39027.422662037</v>
      </c>
      <c r="B219" s="124" t="n">
        <v>0</v>
      </c>
      <c r="C219" s="124" t="n">
        <v>0</v>
      </c>
      <c r="D219" s="124" t="n">
        <v>28</v>
      </c>
    </row>
    <row r="220" customFormat="false" ht="12.75" hidden="false" customHeight="false" outlineLevel="0" collapsed="false">
      <c r="A220" s="145" t="n">
        <v>39027.4247916667</v>
      </c>
      <c r="B220" s="124" t="n">
        <v>0</v>
      </c>
      <c r="C220" s="124" t="n">
        <v>0</v>
      </c>
      <c r="D220" s="124" t="n">
        <v>28</v>
      </c>
    </row>
    <row r="221" customFormat="false" ht="12.75" hidden="false" customHeight="false" outlineLevel="0" collapsed="false">
      <c r="A221" s="145" t="n">
        <v>39027.4269328704</v>
      </c>
      <c r="B221" s="124" t="n">
        <v>45</v>
      </c>
      <c r="C221" s="124" t="n">
        <v>0</v>
      </c>
      <c r="D221" s="124" t="n">
        <v>28</v>
      </c>
    </row>
    <row r="222" customFormat="false" ht="12.75" hidden="false" customHeight="false" outlineLevel="0" collapsed="false">
      <c r="A222" s="145" t="n">
        <v>39027.4290740741</v>
      </c>
      <c r="B222" s="124" t="n">
        <v>2271</v>
      </c>
      <c r="C222" s="124" t="n">
        <v>0</v>
      </c>
      <c r="D222" s="124" t="n">
        <v>28</v>
      </c>
    </row>
    <row r="223" customFormat="false" ht="12.75" hidden="false" customHeight="false" outlineLevel="0" collapsed="false">
      <c r="A223" s="145" t="n">
        <v>39027.4312152778</v>
      </c>
      <c r="B223" s="124" t="n">
        <v>1960</v>
      </c>
      <c r="C223" s="124" t="n">
        <v>0</v>
      </c>
      <c r="D223" s="124" t="n">
        <v>28</v>
      </c>
    </row>
    <row r="224" customFormat="false" ht="12.75" hidden="false" customHeight="false" outlineLevel="0" collapsed="false">
      <c r="A224" s="145" t="n">
        <v>39027.4333449074</v>
      </c>
      <c r="B224" s="124" t="n">
        <v>2322</v>
      </c>
      <c r="C224" s="124" t="n">
        <v>0</v>
      </c>
      <c r="D224" s="124" t="n">
        <v>28</v>
      </c>
    </row>
    <row r="225" customFormat="false" ht="12.75" hidden="false" customHeight="false" outlineLevel="0" collapsed="false">
      <c r="A225" s="145"/>
      <c r="D225" s="124" t="n">
        <v>28</v>
      </c>
    </row>
    <row r="226" customFormat="false" ht="12.75" hidden="false" customHeight="false" outlineLevel="0" collapsed="false">
      <c r="A226" s="145" t="n">
        <v>39027.4205324074</v>
      </c>
      <c r="B226" s="124" t="n">
        <v>0</v>
      </c>
      <c r="C226" s="124" t="n">
        <v>0</v>
      </c>
      <c r="D226" s="124" t="n">
        <v>29</v>
      </c>
    </row>
    <row r="227" customFormat="false" ht="12.75" hidden="false" customHeight="false" outlineLevel="0" collapsed="false">
      <c r="A227" s="145" t="n">
        <v>39027.4226736111</v>
      </c>
      <c r="B227" s="124" t="n">
        <v>0</v>
      </c>
      <c r="C227" s="124" t="n">
        <v>0</v>
      </c>
      <c r="D227" s="124" t="n">
        <v>29</v>
      </c>
    </row>
    <row r="228" customFormat="false" ht="12.75" hidden="false" customHeight="false" outlineLevel="0" collapsed="false">
      <c r="A228" s="145" t="n">
        <v>39027.4248148148</v>
      </c>
      <c r="B228" s="124" t="n">
        <v>0</v>
      </c>
      <c r="C228" s="124" t="n">
        <v>0</v>
      </c>
      <c r="D228" s="124" t="n">
        <v>29</v>
      </c>
    </row>
    <row r="229" customFormat="false" ht="12.75" hidden="false" customHeight="false" outlineLevel="0" collapsed="false">
      <c r="A229" s="145" t="n">
        <v>39027.4269560185</v>
      </c>
      <c r="B229" s="124" t="n">
        <v>0</v>
      </c>
      <c r="C229" s="124" t="n">
        <v>0</v>
      </c>
      <c r="D229" s="124" t="n">
        <v>29</v>
      </c>
    </row>
    <row r="230" customFormat="false" ht="12.75" hidden="false" customHeight="false" outlineLevel="0" collapsed="false">
      <c r="A230" s="145" t="n">
        <v>39027.4290856481</v>
      </c>
      <c r="B230" s="124" t="n">
        <v>1</v>
      </c>
      <c r="C230" s="124" t="n">
        <v>0</v>
      </c>
      <c r="D230" s="124" t="n">
        <v>29</v>
      </c>
    </row>
    <row r="231" customFormat="false" ht="12.75" hidden="false" customHeight="false" outlineLevel="0" collapsed="false">
      <c r="A231" s="145" t="n">
        <v>39027.4312268519</v>
      </c>
      <c r="B231" s="124" t="n">
        <v>0</v>
      </c>
      <c r="C231" s="124" t="n">
        <v>0</v>
      </c>
      <c r="D231" s="124" t="n">
        <v>29</v>
      </c>
    </row>
    <row r="232" customFormat="false" ht="12.75" hidden="false" customHeight="false" outlineLevel="0" collapsed="false">
      <c r="A232" s="145" t="n">
        <v>39027.4333680556</v>
      </c>
      <c r="B232" s="124" t="n">
        <v>2291</v>
      </c>
      <c r="C232" s="124" t="n">
        <v>0</v>
      </c>
      <c r="D232" s="124" t="n">
        <v>29</v>
      </c>
    </row>
    <row r="233" customFormat="false" ht="12.75" hidden="false" customHeight="false" outlineLevel="0" collapsed="false">
      <c r="A233" s="145"/>
      <c r="D233" s="124" t="n">
        <v>29</v>
      </c>
    </row>
    <row r="234" customFormat="false" ht="12.75" hidden="false" customHeight="false" outlineLevel="0" collapsed="false">
      <c r="A234" s="145" t="n">
        <v>39027.4205555556</v>
      </c>
      <c r="B234" s="124" t="n">
        <v>0</v>
      </c>
      <c r="C234" s="124" t="n">
        <v>0</v>
      </c>
      <c r="D234" s="124" t="n">
        <v>30</v>
      </c>
    </row>
    <row r="235" customFormat="false" ht="12.75" hidden="false" customHeight="false" outlineLevel="0" collapsed="false">
      <c r="A235" s="145" t="n">
        <v>39027.4226851852</v>
      </c>
      <c r="B235" s="124" t="n">
        <v>0</v>
      </c>
      <c r="C235" s="124" t="n">
        <v>0</v>
      </c>
      <c r="D235" s="124" t="n">
        <v>30</v>
      </c>
    </row>
    <row r="236" customFormat="false" ht="12.75" hidden="false" customHeight="false" outlineLevel="0" collapsed="false">
      <c r="A236" s="145" t="n">
        <v>39027.4248263889</v>
      </c>
      <c r="B236" s="124" t="n">
        <v>0</v>
      </c>
      <c r="C236" s="124" t="n">
        <v>0</v>
      </c>
      <c r="D236" s="124" t="n">
        <v>30</v>
      </c>
    </row>
    <row r="237" customFormat="false" ht="12.75" hidden="false" customHeight="false" outlineLevel="0" collapsed="false">
      <c r="A237" s="145" t="n">
        <v>39027.4269675926</v>
      </c>
      <c r="B237" s="124" t="n">
        <v>494</v>
      </c>
      <c r="C237" s="124" t="n">
        <v>0</v>
      </c>
      <c r="D237" s="124" t="n">
        <v>30</v>
      </c>
    </row>
    <row r="238" customFormat="false" ht="12.75" hidden="false" customHeight="false" outlineLevel="0" collapsed="false">
      <c r="A238" s="145" t="n">
        <v>39027.4291087963</v>
      </c>
      <c r="B238" s="124" t="n">
        <v>2213</v>
      </c>
      <c r="C238" s="124" t="n">
        <v>0</v>
      </c>
      <c r="D238" s="124" t="n">
        <v>30</v>
      </c>
    </row>
    <row r="239" customFormat="false" ht="12.75" hidden="false" customHeight="false" outlineLevel="0" collapsed="false">
      <c r="A239" s="145" t="n">
        <v>39027.43125</v>
      </c>
      <c r="B239" s="124" t="n">
        <v>1928</v>
      </c>
      <c r="C239" s="124" t="n">
        <v>0</v>
      </c>
      <c r="D239" s="124" t="n">
        <v>30</v>
      </c>
    </row>
    <row r="240" customFormat="false" ht="12.75" hidden="false" customHeight="false" outlineLevel="0" collapsed="false">
      <c r="A240" s="145" t="n">
        <v>39027.4333796296</v>
      </c>
      <c r="B240" s="124" t="n">
        <v>1925</v>
      </c>
      <c r="C240" s="124" t="n">
        <v>0</v>
      </c>
      <c r="D240" s="124" t="n">
        <v>30</v>
      </c>
    </row>
    <row r="241" customFormat="false" ht="12.75" hidden="false" customHeight="false" outlineLevel="0" collapsed="false">
      <c r="A241" s="145"/>
      <c r="D241" s="124" t="n">
        <v>30</v>
      </c>
    </row>
    <row r="242" customFormat="false" ht="12.75" hidden="false" customHeight="false" outlineLevel="0" collapsed="false">
      <c r="A242" s="145" t="n">
        <v>39027.4205671296</v>
      </c>
      <c r="B242" s="124" t="n">
        <v>0</v>
      </c>
      <c r="C242" s="124" t="n">
        <v>0</v>
      </c>
      <c r="D242" s="124" t="n">
        <v>31</v>
      </c>
    </row>
    <row r="243" customFormat="false" ht="12.75" hidden="false" customHeight="false" outlineLevel="0" collapsed="false">
      <c r="A243" s="145" t="n">
        <v>39027.4227083333</v>
      </c>
      <c r="B243" s="124" t="n">
        <v>0</v>
      </c>
      <c r="C243" s="124" t="n">
        <v>0</v>
      </c>
      <c r="D243" s="124" t="n">
        <v>31</v>
      </c>
    </row>
    <row r="244" customFormat="false" ht="12.75" hidden="false" customHeight="false" outlineLevel="0" collapsed="false">
      <c r="A244" s="145" t="n">
        <v>39027.424849537</v>
      </c>
      <c r="B244" s="124" t="n">
        <v>0</v>
      </c>
      <c r="C244" s="124" t="n">
        <v>0</v>
      </c>
      <c r="D244" s="124" t="n">
        <v>31</v>
      </c>
    </row>
    <row r="245" customFormat="false" ht="12.75" hidden="false" customHeight="false" outlineLevel="0" collapsed="false">
      <c r="A245" s="145" t="n">
        <v>39027.4269791667</v>
      </c>
      <c r="B245" s="124" t="n">
        <v>0</v>
      </c>
      <c r="C245" s="124" t="n">
        <v>0</v>
      </c>
      <c r="D245" s="124" t="n">
        <v>31</v>
      </c>
    </row>
    <row r="246" customFormat="false" ht="12.75" hidden="false" customHeight="false" outlineLevel="0" collapsed="false">
      <c r="A246" s="145" t="n">
        <v>39027.4291203704</v>
      </c>
      <c r="B246" s="124" t="n">
        <v>1</v>
      </c>
      <c r="C246" s="124" t="n">
        <v>0</v>
      </c>
      <c r="D246" s="124" t="n">
        <v>31</v>
      </c>
    </row>
    <row r="247" customFormat="false" ht="12.75" hidden="false" customHeight="false" outlineLevel="0" collapsed="false">
      <c r="A247" s="145" t="n">
        <v>39027.4312615741</v>
      </c>
      <c r="B247" s="124" t="n">
        <v>0</v>
      </c>
      <c r="C247" s="124" t="n">
        <v>0</v>
      </c>
      <c r="D247" s="124" t="n">
        <v>31</v>
      </c>
    </row>
    <row r="248" customFormat="false" ht="12.75" hidden="false" customHeight="false" outlineLevel="0" collapsed="false">
      <c r="A248" s="145" t="n">
        <v>39027.4334027778</v>
      </c>
      <c r="B248" s="124" t="n">
        <v>2154</v>
      </c>
      <c r="C248" s="124" t="n">
        <v>0</v>
      </c>
      <c r="D248" s="124" t="n">
        <v>31</v>
      </c>
    </row>
    <row r="249" customFormat="false" ht="12.75" hidden="false" customHeight="false" outlineLevel="0" collapsed="false">
      <c r="A249" s="145"/>
      <c r="D249" s="124" t="n">
        <v>31</v>
      </c>
    </row>
    <row r="250" customFormat="false" ht="12.75" hidden="false" customHeight="false" outlineLevel="0" collapsed="false">
      <c r="A250" s="145" t="n">
        <v>39027.4205902778</v>
      </c>
      <c r="B250" s="124" t="n">
        <v>0</v>
      </c>
      <c r="C250" s="124" t="n">
        <v>0</v>
      </c>
      <c r="D250" s="124" t="n">
        <v>32</v>
      </c>
    </row>
    <row r="251" customFormat="false" ht="12.75" hidden="false" customHeight="false" outlineLevel="0" collapsed="false">
      <c r="A251" s="145" t="n">
        <v>39027.4227199074</v>
      </c>
      <c r="B251" s="124" t="n">
        <v>0</v>
      </c>
      <c r="C251" s="124" t="n">
        <v>0</v>
      </c>
      <c r="D251" s="124" t="n">
        <v>32</v>
      </c>
    </row>
    <row r="252" customFormat="false" ht="12.75" hidden="false" customHeight="false" outlineLevel="0" collapsed="false">
      <c r="A252" s="145" t="n">
        <v>39027.4248611111</v>
      </c>
      <c r="B252" s="124" t="n">
        <v>1989</v>
      </c>
      <c r="C252" s="124" t="n">
        <v>0</v>
      </c>
      <c r="D252" s="124" t="n">
        <v>32</v>
      </c>
    </row>
    <row r="253" customFormat="false" ht="12.75" hidden="false" customHeight="false" outlineLevel="0" collapsed="false">
      <c r="A253" s="145" t="n">
        <v>39027.4270023148</v>
      </c>
      <c r="B253" s="124" t="n">
        <v>2302</v>
      </c>
      <c r="C253" s="124" t="n">
        <v>0</v>
      </c>
      <c r="D253" s="124" t="n">
        <v>32</v>
      </c>
    </row>
    <row r="254" customFormat="false" ht="12.75" hidden="false" customHeight="false" outlineLevel="0" collapsed="false">
      <c r="A254" s="145" t="n">
        <v>39027.4291435185</v>
      </c>
      <c r="B254" s="124" t="n">
        <v>2590</v>
      </c>
      <c r="C254" s="124" t="n">
        <v>0</v>
      </c>
      <c r="D254" s="124" t="n">
        <v>32</v>
      </c>
    </row>
    <row r="255" customFormat="false" ht="12.75" hidden="false" customHeight="false" outlineLevel="0" collapsed="false">
      <c r="A255" s="145" t="n">
        <v>39027.4312731482</v>
      </c>
      <c r="B255" s="124" t="n">
        <v>2439</v>
      </c>
      <c r="C255" s="124" t="n">
        <v>0</v>
      </c>
      <c r="D255" s="124" t="n">
        <v>32</v>
      </c>
    </row>
    <row r="256" customFormat="false" ht="12.75" hidden="false" customHeight="false" outlineLevel="0" collapsed="false">
      <c r="A256" s="145" t="n">
        <v>39027.4334143519</v>
      </c>
      <c r="B256" s="124" t="n">
        <v>2297</v>
      </c>
      <c r="C256" s="124" t="n">
        <v>0</v>
      </c>
      <c r="D256" s="124" t="n">
        <v>32</v>
      </c>
    </row>
    <row r="257" customFormat="false" ht="12.75" hidden="false" customHeight="false" outlineLevel="0" collapsed="false">
      <c r="A257" s="145"/>
      <c r="D257" s="124" t="n">
        <v>32</v>
      </c>
    </row>
    <row r="258" customFormat="false" ht="12.75" hidden="false" customHeight="false" outlineLevel="0" collapsed="false">
      <c r="A258" s="145" t="n">
        <v>39027.4206018519</v>
      </c>
      <c r="B258" s="124" t="n">
        <v>0</v>
      </c>
      <c r="C258" s="124" t="n">
        <v>0</v>
      </c>
      <c r="D258" s="124" t="n">
        <v>33</v>
      </c>
    </row>
    <row r="259" customFormat="false" ht="12.75" hidden="false" customHeight="false" outlineLevel="0" collapsed="false">
      <c r="A259" s="145" t="n">
        <v>39027.4227430556</v>
      </c>
      <c r="B259" s="124" t="n">
        <v>0</v>
      </c>
      <c r="C259" s="124" t="n">
        <v>0</v>
      </c>
      <c r="D259" s="124" t="n">
        <v>33</v>
      </c>
    </row>
    <row r="260" customFormat="false" ht="12.75" hidden="false" customHeight="false" outlineLevel="0" collapsed="false">
      <c r="A260" s="145" t="n">
        <v>39027.4248726852</v>
      </c>
      <c r="B260" s="124" t="n">
        <v>0</v>
      </c>
      <c r="C260" s="124" t="n">
        <v>0</v>
      </c>
      <c r="D260" s="124" t="n">
        <v>33</v>
      </c>
    </row>
    <row r="261" customFormat="false" ht="12.75" hidden="false" customHeight="false" outlineLevel="0" collapsed="false">
      <c r="A261" s="145" t="n">
        <v>39027.4270138889</v>
      </c>
      <c r="B261" s="124" t="n">
        <v>0</v>
      </c>
      <c r="C261" s="124" t="n">
        <v>0</v>
      </c>
      <c r="D261" s="124" t="n">
        <v>33</v>
      </c>
    </row>
    <row r="262" customFormat="false" ht="12.75" hidden="false" customHeight="false" outlineLevel="0" collapsed="false">
      <c r="A262" s="145" t="n">
        <v>39027.4291550926</v>
      </c>
      <c r="B262" s="124" t="n">
        <v>0</v>
      </c>
      <c r="C262" s="124" t="n">
        <v>0</v>
      </c>
      <c r="D262" s="124" t="n">
        <v>33</v>
      </c>
    </row>
    <row r="263" customFormat="false" ht="12.75" hidden="false" customHeight="false" outlineLevel="0" collapsed="false">
      <c r="A263" s="145" t="n">
        <v>39027.4312962963</v>
      </c>
      <c r="B263" s="124" t="n">
        <v>0</v>
      </c>
      <c r="C263" s="124" t="n">
        <v>0</v>
      </c>
      <c r="D263" s="124" t="n">
        <v>33</v>
      </c>
    </row>
    <row r="264" customFormat="false" ht="12.75" hidden="false" customHeight="false" outlineLevel="0" collapsed="false">
      <c r="A264" s="145" t="n">
        <v>39027.4334375</v>
      </c>
      <c r="B264" s="124" t="n">
        <v>2334</v>
      </c>
      <c r="C264" s="124" t="n">
        <v>0</v>
      </c>
      <c r="D264" s="124" t="n">
        <v>33</v>
      </c>
    </row>
    <row r="265" customFormat="false" ht="12.75" hidden="false" customHeight="false" outlineLevel="0" collapsed="false">
      <c r="A265" s="145"/>
      <c r="D265" s="124" t="n">
        <v>33</v>
      </c>
    </row>
    <row r="266" customFormat="false" ht="12.75" hidden="false" customHeight="false" outlineLevel="0" collapsed="false">
      <c r="A266" s="145" t="n">
        <v>39027.4206134259</v>
      </c>
      <c r="B266" s="124" t="n">
        <v>0</v>
      </c>
      <c r="C266" s="124" t="n">
        <v>0</v>
      </c>
      <c r="D266" s="124" t="n">
        <v>34</v>
      </c>
    </row>
    <row r="267" customFormat="false" ht="12.75" hidden="false" customHeight="false" outlineLevel="0" collapsed="false">
      <c r="A267" s="145" t="n">
        <v>39027.4227546296</v>
      </c>
      <c r="B267" s="124" t="n">
        <v>0</v>
      </c>
      <c r="C267" s="124" t="n">
        <v>0</v>
      </c>
      <c r="D267" s="124" t="n">
        <v>34</v>
      </c>
    </row>
    <row r="268" customFormat="false" ht="12.75" hidden="false" customHeight="false" outlineLevel="0" collapsed="false">
      <c r="A268" s="145" t="n">
        <v>39027.4248958333</v>
      </c>
      <c r="B268" s="124" t="n">
        <v>2252</v>
      </c>
      <c r="C268" s="124" t="n">
        <v>0</v>
      </c>
      <c r="D268" s="124" t="n">
        <v>34</v>
      </c>
    </row>
    <row r="269" customFormat="false" ht="12.75" hidden="false" customHeight="false" outlineLevel="0" collapsed="false">
      <c r="A269" s="145" t="n">
        <v>39027.427037037</v>
      </c>
      <c r="B269" s="124" t="n">
        <v>2505</v>
      </c>
      <c r="C269" s="124" t="n">
        <v>0</v>
      </c>
      <c r="D269" s="124" t="n">
        <v>34</v>
      </c>
    </row>
    <row r="270" customFormat="false" ht="12.75" hidden="false" customHeight="false" outlineLevel="0" collapsed="false">
      <c r="A270" s="145" t="n">
        <v>39027.4291666667</v>
      </c>
      <c r="B270" s="124" t="n">
        <v>2536</v>
      </c>
      <c r="C270" s="124" t="n">
        <v>0</v>
      </c>
      <c r="D270" s="124" t="n">
        <v>34</v>
      </c>
    </row>
    <row r="271" customFormat="false" ht="12.75" hidden="false" customHeight="false" outlineLevel="0" collapsed="false">
      <c r="A271" s="145" t="n">
        <v>39027.4313078704</v>
      </c>
      <c r="B271" s="124" t="n">
        <v>2419</v>
      </c>
      <c r="C271" s="124" t="n">
        <v>0</v>
      </c>
      <c r="D271" s="124" t="n">
        <v>34</v>
      </c>
    </row>
    <row r="272" customFormat="false" ht="12.75" hidden="false" customHeight="false" outlineLevel="0" collapsed="false">
      <c r="A272" s="145" t="n">
        <v>39027.4334490741</v>
      </c>
      <c r="B272" s="124" t="n">
        <v>2153</v>
      </c>
      <c r="C272" s="124" t="n">
        <v>0</v>
      </c>
      <c r="D272" s="124" t="n">
        <v>34</v>
      </c>
    </row>
    <row r="273" customFormat="false" ht="12.75" hidden="false" customHeight="false" outlineLevel="0" collapsed="false">
      <c r="A273" s="145"/>
      <c r="D273" s="124" t="n">
        <v>34</v>
      </c>
    </row>
    <row r="274" customFormat="false" ht="12.75" hidden="false" customHeight="false" outlineLevel="0" collapsed="false">
      <c r="A274" s="145" t="n">
        <v>39027.4206365741</v>
      </c>
      <c r="B274" s="124" t="n">
        <v>0</v>
      </c>
      <c r="C274" s="124" t="n">
        <v>0</v>
      </c>
      <c r="D274" s="124" t="n">
        <v>35</v>
      </c>
    </row>
    <row r="275" customFormat="false" ht="12.75" hidden="false" customHeight="false" outlineLevel="0" collapsed="false">
      <c r="A275" s="145" t="n">
        <v>39027.4227662037</v>
      </c>
      <c r="B275" s="124" t="n">
        <v>0</v>
      </c>
      <c r="C275" s="124" t="n">
        <v>0</v>
      </c>
      <c r="D275" s="124" t="n">
        <v>35</v>
      </c>
    </row>
    <row r="276" customFormat="false" ht="12.75" hidden="false" customHeight="false" outlineLevel="0" collapsed="false">
      <c r="A276" s="145" t="n">
        <v>39027.4249074074</v>
      </c>
      <c r="B276" s="124" t="n">
        <v>0</v>
      </c>
      <c r="C276" s="124" t="n">
        <v>0</v>
      </c>
      <c r="D276" s="124" t="n">
        <v>35</v>
      </c>
    </row>
    <row r="277" customFormat="false" ht="12.75" hidden="false" customHeight="false" outlineLevel="0" collapsed="false">
      <c r="A277" s="145" t="n">
        <v>39027.4270486111</v>
      </c>
      <c r="B277" s="124" t="n">
        <v>0</v>
      </c>
      <c r="C277" s="124" t="n">
        <v>0</v>
      </c>
      <c r="D277" s="124" t="n">
        <v>35</v>
      </c>
    </row>
    <row r="278" customFormat="false" ht="12.75" hidden="false" customHeight="false" outlineLevel="0" collapsed="false">
      <c r="A278" s="145" t="n">
        <v>39027.4291898148</v>
      </c>
      <c r="B278" s="124" t="n">
        <v>0</v>
      </c>
      <c r="C278" s="124" t="n">
        <v>0</v>
      </c>
      <c r="D278" s="124" t="n">
        <v>35</v>
      </c>
    </row>
    <row r="279" customFormat="false" ht="12.75" hidden="false" customHeight="false" outlineLevel="0" collapsed="false">
      <c r="A279" s="145" t="n">
        <v>39027.4313310185</v>
      </c>
      <c r="B279" s="124" t="n">
        <v>0</v>
      </c>
      <c r="C279" s="124" t="n">
        <v>0</v>
      </c>
      <c r="D279" s="124" t="n">
        <v>35</v>
      </c>
    </row>
    <row r="280" customFormat="false" ht="12.75" hidden="false" customHeight="false" outlineLevel="0" collapsed="false">
      <c r="A280" s="145" t="n">
        <v>39027.4334606482</v>
      </c>
      <c r="B280" s="124" t="n">
        <v>2239</v>
      </c>
      <c r="C280" s="124" t="n">
        <v>0</v>
      </c>
      <c r="D280" s="124" t="n">
        <v>35</v>
      </c>
    </row>
    <row r="281" customFormat="false" ht="12.75" hidden="false" customHeight="false" outlineLevel="0" collapsed="false">
      <c r="A281" s="145"/>
      <c r="D281" s="124" t="n">
        <v>35</v>
      </c>
    </row>
    <row r="282" customFormat="false" ht="12.75" hidden="false" customHeight="false" outlineLevel="0" collapsed="false">
      <c r="A282" s="145" t="n">
        <v>39027.4206481481</v>
      </c>
      <c r="B282" s="124" t="n">
        <v>0</v>
      </c>
      <c r="C282" s="124" t="n">
        <v>0</v>
      </c>
      <c r="D282" s="124" t="n">
        <v>36</v>
      </c>
    </row>
    <row r="283" customFormat="false" ht="12.75" hidden="false" customHeight="false" outlineLevel="0" collapsed="false">
      <c r="A283" s="145" t="n">
        <v>39027.4227893519</v>
      </c>
      <c r="B283" s="124" t="n">
        <v>0</v>
      </c>
      <c r="C283" s="124" t="n">
        <v>0</v>
      </c>
      <c r="D283" s="124" t="n">
        <v>36</v>
      </c>
    </row>
    <row r="284" customFormat="false" ht="12.75" hidden="false" customHeight="false" outlineLevel="0" collapsed="false">
      <c r="A284" s="145" t="n">
        <v>39027.4249305556</v>
      </c>
      <c r="B284" s="124" t="n">
        <v>1711</v>
      </c>
      <c r="C284" s="124" t="n">
        <v>0</v>
      </c>
      <c r="D284" s="124" t="n">
        <v>36</v>
      </c>
    </row>
    <row r="285" customFormat="false" ht="12.75" hidden="false" customHeight="false" outlineLevel="0" collapsed="false">
      <c r="A285" s="145" t="n">
        <v>39027.4270601852</v>
      </c>
      <c r="B285" s="124" t="n">
        <v>2175</v>
      </c>
      <c r="C285" s="124" t="n">
        <v>0</v>
      </c>
      <c r="D285" s="124" t="n">
        <v>36</v>
      </c>
    </row>
    <row r="286" customFormat="false" ht="12.75" hidden="false" customHeight="false" outlineLevel="0" collapsed="false">
      <c r="A286" s="145" t="n">
        <v>39027.4292013889</v>
      </c>
      <c r="B286" s="124" t="n">
        <v>2536</v>
      </c>
      <c r="C286" s="124" t="n">
        <v>0</v>
      </c>
      <c r="D286" s="124" t="n">
        <v>36</v>
      </c>
    </row>
    <row r="287" customFormat="false" ht="12.75" hidden="false" customHeight="false" outlineLevel="0" collapsed="false">
      <c r="A287" s="145" t="n">
        <v>39027.4313425926</v>
      </c>
      <c r="B287" s="124" t="n">
        <v>2598</v>
      </c>
      <c r="C287" s="124" t="n">
        <v>0</v>
      </c>
      <c r="D287" s="124" t="n">
        <v>36</v>
      </c>
    </row>
    <row r="288" customFormat="false" ht="12.75" hidden="false" customHeight="false" outlineLevel="0" collapsed="false">
      <c r="A288" s="145" t="n">
        <v>39027.4334837963</v>
      </c>
      <c r="B288" s="124" t="n">
        <v>2253</v>
      </c>
      <c r="C288" s="124" t="n">
        <v>0</v>
      </c>
      <c r="D288" s="124" t="n">
        <v>36</v>
      </c>
    </row>
    <row r="289" customFormat="false" ht="12.75" hidden="false" customHeight="false" outlineLevel="0" collapsed="false">
      <c r="A289" s="145"/>
      <c r="D289" s="124" t="n">
        <v>36</v>
      </c>
    </row>
    <row r="290" customFormat="false" ht="12.75" hidden="false" customHeight="false" outlineLevel="0" collapsed="false">
      <c r="A290" s="145" t="n">
        <v>39027.4206712963</v>
      </c>
      <c r="B290" s="124" t="n">
        <v>0</v>
      </c>
      <c r="C290" s="124" t="n">
        <v>0</v>
      </c>
      <c r="D290" s="124" t="n">
        <v>37</v>
      </c>
    </row>
    <row r="291" customFormat="false" ht="12.75" hidden="false" customHeight="false" outlineLevel="0" collapsed="false">
      <c r="A291" s="145" t="n">
        <v>39027.4228009259</v>
      </c>
      <c r="B291" s="124" t="n">
        <v>0</v>
      </c>
      <c r="C291" s="124" t="n">
        <v>0</v>
      </c>
      <c r="D291" s="124" t="n">
        <v>37</v>
      </c>
    </row>
    <row r="292" customFormat="false" ht="12.75" hidden="false" customHeight="false" outlineLevel="0" collapsed="false">
      <c r="A292" s="145" t="n">
        <v>39027.4249421296</v>
      </c>
      <c r="B292" s="124" t="n">
        <v>0</v>
      </c>
      <c r="C292" s="124" t="n">
        <v>0</v>
      </c>
      <c r="D292" s="124" t="n">
        <v>37</v>
      </c>
    </row>
    <row r="293" customFormat="false" ht="12.75" hidden="false" customHeight="false" outlineLevel="0" collapsed="false">
      <c r="A293" s="145" t="n">
        <v>39027.4270833333</v>
      </c>
      <c r="B293" s="124" t="n">
        <v>0</v>
      </c>
      <c r="C293" s="124" t="n">
        <v>0</v>
      </c>
      <c r="D293" s="124" t="n">
        <v>37</v>
      </c>
    </row>
    <row r="294" customFormat="false" ht="12.75" hidden="false" customHeight="false" outlineLevel="0" collapsed="false">
      <c r="A294" s="145" t="n">
        <v>39027.429224537</v>
      </c>
      <c r="B294" s="124" t="n">
        <v>0</v>
      </c>
      <c r="C294" s="124" t="n">
        <v>0</v>
      </c>
      <c r="D294" s="124" t="n">
        <v>37</v>
      </c>
    </row>
    <row r="295" customFormat="false" ht="12.75" hidden="false" customHeight="false" outlineLevel="0" collapsed="false">
      <c r="A295" s="145" t="n">
        <v>39027.4313541667</v>
      </c>
      <c r="B295" s="124" t="n">
        <v>0</v>
      </c>
      <c r="C295" s="124" t="n">
        <v>0</v>
      </c>
      <c r="D295" s="124" t="n">
        <v>37</v>
      </c>
    </row>
    <row r="296" customFormat="false" ht="12.75" hidden="false" customHeight="false" outlineLevel="0" collapsed="false">
      <c r="A296" s="145" t="n">
        <v>39027.4334953704</v>
      </c>
      <c r="B296" s="124" t="n">
        <v>2096</v>
      </c>
      <c r="C296" s="124" t="n">
        <v>0</v>
      </c>
      <c r="D296" s="124" t="n">
        <v>37</v>
      </c>
    </row>
    <row r="297" customFormat="false" ht="12.75" hidden="false" customHeight="false" outlineLevel="0" collapsed="false">
      <c r="A297" s="145"/>
      <c r="D297" s="124" t="n">
        <v>37</v>
      </c>
    </row>
    <row r="298" customFormat="false" ht="12.75" hidden="false" customHeight="false" outlineLevel="0" collapsed="false">
      <c r="A298" s="145" t="n">
        <v>39027.4206828704</v>
      </c>
      <c r="B298" s="124" t="n">
        <v>0</v>
      </c>
      <c r="C298" s="124" t="n">
        <v>0</v>
      </c>
      <c r="D298" s="124" t="n">
        <v>38</v>
      </c>
    </row>
    <row r="299" customFormat="false" ht="12.75" hidden="false" customHeight="false" outlineLevel="0" collapsed="false">
      <c r="A299" s="145" t="n">
        <v>39027.4228240741</v>
      </c>
      <c r="B299" s="124" t="n">
        <v>0</v>
      </c>
      <c r="C299" s="124" t="n">
        <v>0</v>
      </c>
      <c r="D299" s="124" t="n">
        <v>38</v>
      </c>
    </row>
    <row r="300" customFormat="false" ht="12.75" hidden="false" customHeight="false" outlineLevel="0" collapsed="false">
      <c r="A300" s="145" t="n">
        <v>39027.4249652778</v>
      </c>
      <c r="B300" s="124" t="n">
        <v>2498</v>
      </c>
      <c r="C300" s="124" t="n">
        <v>0</v>
      </c>
      <c r="D300" s="124" t="n">
        <v>38</v>
      </c>
    </row>
    <row r="301" customFormat="false" ht="12.75" hidden="false" customHeight="false" outlineLevel="0" collapsed="false">
      <c r="A301" s="145" t="n">
        <v>39027.4270949074</v>
      </c>
      <c r="B301" s="124" t="n">
        <v>2165</v>
      </c>
      <c r="C301" s="124" t="n">
        <v>0</v>
      </c>
      <c r="D301" s="124" t="n">
        <v>38</v>
      </c>
    </row>
    <row r="302" customFormat="false" ht="12.75" hidden="false" customHeight="false" outlineLevel="0" collapsed="false">
      <c r="A302" s="145" t="n">
        <v>39027.4292361111</v>
      </c>
      <c r="B302" s="124" t="n">
        <v>2085</v>
      </c>
      <c r="C302" s="124" t="n">
        <v>0</v>
      </c>
      <c r="D302" s="124" t="n">
        <v>38</v>
      </c>
    </row>
    <row r="303" customFormat="false" ht="12.75" hidden="false" customHeight="false" outlineLevel="0" collapsed="false">
      <c r="A303" s="145" t="n">
        <v>39027.4313773148</v>
      </c>
      <c r="B303" s="124" t="n">
        <v>2553</v>
      </c>
      <c r="C303" s="124" t="n">
        <v>0</v>
      </c>
      <c r="D303" s="124" t="n">
        <v>38</v>
      </c>
    </row>
    <row r="304" customFormat="false" ht="12.75" hidden="false" customHeight="false" outlineLevel="0" collapsed="false">
      <c r="A304" s="145" t="n">
        <v>39027.4335069444</v>
      </c>
      <c r="B304" s="124" t="n">
        <v>1994</v>
      </c>
      <c r="C304" s="124" t="n">
        <v>0</v>
      </c>
      <c r="D304" s="124" t="n">
        <v>38</v>
      </c>
    </row>
    <row r="305" customFormat="false" ht="12.75" hidden="false" customHeight="false" outlineLevel="0" collapsed="false">
      <c r="A305" s="145"/>
      <c r="D305" s="124" t="n">
        <v>38</v>
      </c>
    </row>
    <row r="306" customFormat="false" ht="12.75" hidden="false" customHeight="false" outlineLevel="0" collapsed="false">
      <c r="A306" s="145" t="n">
        <v>39027.4206944444</v>
      </c>
      <c r="B306" s="124" t="n">
        <v>0</v>
      </c>
      <c r="C306" s="124" t="n">
        <v>0</v>
      </c>
      <c r="D306" s="124" t="n">
        <v>39</v>
      </c>
    </row>
    <row r="307" customFormat="false" ht="12.75" hidden="false" customHeight="false" outlineLevel="0" collapsed="false">
      <c r="A307" s="145" t="n">
        <v>39027.4228356482</v>
      </c>
      <c r="B307" s="124" t="n">
        <v>0</v>
      </c>
      <c r="C307" s="124" t="n">
        <v>0</v>
      </c>
      <c r="D307" s="124" t="n">
        <v>39</v>
      </c>
    </row>
    <row r="308" customFormat="false" ht="12.75" hidden="false" customHeight="false" outlineLevel="0" collapsed="false">
      <c r="A308" s="145" t="n">
        <v>39027.4249768519</v>
      </c>
      <c r="B308" s="124" t="n">
        <v>0</v>
      </c>
      <c r="C308" s="124" t="n">
        <v>0</v>
      </c>
      <c r="D308" s="124" t="n">
        <v>39</v>
      </c>
    </row>
    <row r="309" customFormat="false" ht="12.75" hidden="false" customHeight="false" outlineLevel="0" collapsed="false">
      <c r="A309" s="145" t="n">
        <v>39027.4271180556</v>
      </c>
      <c r="B309" s="124" t="n">
        <v>0</v>
      </c>
      <c r="C309" s="124" t="n">
        <v>0</v>
      </c>
      <c r="D309" s="124" t="n">
        <v>39</v>
      </c>
    </row>
    <row r="310" customFormat="false" ht="12.75" hidden="false" customHeight="false" outlineLevel="0" collapsed="false">
      <c r="A310" s="145" t="n">
        <v>39027.4292476852</v>
      </c>
      <c r="B310" s="124" t="n">
        <v>0</v>
      </c>
      <c r="C310" s="124" t="n">
        <v>0</v>
      </c>
      <c r="D310" s="124" t="n">
        <v>39</v>
      </c>
    </row>
    <row r="311" customFormat="false" ht="12.75" hidden="false" customHeight="false" outlineLevel="0" collapsed="false">
      <c r="A311" s="145" t="n">
        <v>39027.4313888889</v>
      </c>
      <c r="B311" s="124" t="n">
        <v>0</v>
      </c>
      <c r="C311" s="124" t="n">
        <v>0</v>
      </c>
      <c r="D311" s="124" t="n">
        <v>39</v>
      </c>
    </row>
    <row r="312" customFormat="false" ht="12.75" hidden="false" customHeight="false" outlineLevel="0" collapsed="false">
      <c r="A312" s="145" t="n">
        <v>39027.4335300926</v>
      </c>
      <c r="B312" s="124" t="n">
        <v>2225</v>
      </c>
      <c r="C312" s="124" t="n">
        <v>0</v>
      </c>
      <c r="D312" s="124" t="n">
        <v>39</v>
      </c>
    </row>
    <row r="313" customFormat="false" ht="12.75" hidden="false" customHeight="false" outlineLevel="0" collapsed="false">
      <c r="A313" s="145"/>
      <c r="D313" s="124" t="n">
        <v>39</v>
      </c>
    </row>
    <row r="314" customFormat="false" ht="12.75" hidden="false" customHeight="false" outlineLevel="0" collapsed="false">
      <c r="A314" s="145" t="n">
        <v>39027.4207175926</v>
      </c>
      <c r="B314" s="124" t="n">
        <v>0</v>
      </c>
      <c r="C314" s="124" t="n">
        <v>0</v>
      </c>
      <c r="D314" s="124" t="n">
        <v>40</v>
      </c>
    </row>
    <row r="315" customFormat="false" ht="12.75" hidden="false" customHeight="false" outlineLevel="0" collapsed="false">
      <c r="A315" s="145" t="n">
        <v>39027.4228587963</v>
      </c>
      <c r="B315" s="124" t="n">
        <v>0</v>
      </c>
      <c r="C315" s="124" t="n">
        <v>0</v>
      </c>
      <c r="D315" s="124" t="n">
        <v>40</v>
      </c>
    </row>
    <row r="316" customFormat="false" ht="12.75" hidden="false" customHeight="false" outlineLevel="0" collapsed="false">
      <c r="A316" s="145" t="n">
        <v>39027.4249884259</v>
      </c>
      <c r="B316" s="124" t="n">
        <v>2386</v>
      </c>
      <c r="C316" s="124" t="n">
        <v>0</v>
      </c>
      <c r="D316" s="124" t="n">
        <v>40</v>
      </c>
    </row>
    <row r="317" customFormat="false" ht="12.75" hidden="false" customHeight="false" outlineLevel="0" collapsed="false">
      <c r="A317" s="145" t="n">
        <v>39027.4271296296</v>
      </c>
      <c r="B317" s="124" t="n">
        <v>2331</v>
      </c>
      <c r="C317" s="124" t="n">
        <v>0</v>
      </c>
      <c r="D317" s="124" t="n">
        <v>40</v>
      </c>
    </row>
    <row r="318" customFormat="false" ht="12.75" hidden="false" customHeight="false" outlineLevel="0" collapsed="false">
      <c r="A318" s="145" t="n">
        <v>39027.4292708333</v>
      </c>
      <c r="B318" s="124" t="n">
        <v>2270</v>
      </c>
      <c r="C318" s="124" t="n">
        <v>0</v>
      </c>
      <c r="D318" s="124" t="n">
        <v>40</v>
      </c>
    </row>
    <row r="319" customFormat="false" ht="12.75" hidden="false" customHeight="false" outlineLevel="0" collapsed="false">
      <c r="A319" s="145" t="n">
        <v>39027.431412037</v>
      </c>
      <c r="B319" s="124" t="n">
        <v>2030</v>
      </c>
      <c r="C319" s="124" t="n">
        <v>0</v>
      </c>
      <c r="D319" s="124" t="n">
        <v>40</v>
      </c>
    </row>
    <row r="320" customFormat="false" ht="12.75" hidden="false" customHeight="false" outlineLevel="0" collapsed="false">
      <c r="A320" s="145" t="n">
        <v>39027.4335416667</v>
      </c>
      <c r="B320" s="124" t="n">
        <v>1965</v>
      </c>
      <c r="C320" s="124" t="n">
        <v>0</v>
      </c>
      <c r="D320" s="124" t="n">
        <v>40</v>
      </c>
    </row>
    <row r="321" customFormat="false" ht="12.75" hidden="false" customHeight="false" outlineLevel="0" collapsed="false">
      <c r="A321" s="145"/>
      <c r="D321" s="124" t="n">
        <v>40</v>
      </c>
    </row>
    <row r="322" customFormat="false" ht="12.75" hidden="false" customHeight="false" outlineLevel="0" collapsed="false">
      <c r="A322" s="145" t="n">
        <v>39027.4207291667</v>
      </c>
      <c r="B322" s="124" t="n">
        <v>0</v>
      </c>
      <c r="C322" s="124" t="n">
        <v>0</v>
      </c>
      <c r="D322" s="124" t="n">
        <v>41</v>
      </c>
    </row>
    <row r="323" customFormat="false" ht="12.75" hidden="false" customHeight="false" outlineLevel="0" collapsed="false">
      <c r="A323" s="145" t="n">
        <v>39027.4228703704</v>
      </c>
      <c r="B323" s="124" t="n">
        <v>0</v>
      </c>
      <c r="C323" s="124" t="n">
        <v>0</v>
      </c>
      <c r="D323" s="124" t="n">
        <v>41</v>
      </c>
    </row>
    <row r="324" customFormat="false" ht="12.75" hidden="false" customHeight="false" outlineLevel="0" collapsed="false">
      <c r="A324" s="145" t="n">
        <v>39027.4250115741</v>
      </c>
      <c r="B324" s="124" t="n">
        <v>0</v>
      </c>
      <c r="C324" s="124" t="n">
        <v>0</v>
      </c>
      <c r="D324" s="124" t="n">
        <v>41</v>
      </c>
    </row>
    <row r="325" customFormat="false" ht="12.75" hidden="false" customHeight="false" outlineLevel="0" collapsed="false">
      <c r="A325" s="145" t="n">
        <v>39027.4271412037</v>
      </c>
      <c r="B325" s="124" t="n">
        <v>1</v>
      </c>
      <c r="C325" s="124" t="n">
        <v>0</v>
      </c>
      <c r="D325" s="124" t="n">
        <v>41</v>
      </c>
    </row>
    <row r="326" customFormat="false" ht="12.75" hidden="false" customHeight="false" outlineLevel="0" collapsed="false">
      <c r="A326" s="145" t="n">
        <v>39027.4292824074</v>
      </c>
      <c r="B326" s="124" t="n">
        <v>0</v>
      </c>
      <c r="C326" s="124" t="n">
        <v>0</v>
      </c>
      <c r="D326" s="124" t="n">
        <v>41</v>
      </c>
    </row>
    <row r="327" customFormat="false" ht="12.75" hidden="false" customHeight="false" outlineLevel="0" collapsed="false">
      <c r="A327" s="145" t="n">
        <v>39027.4314236111</v>
      </c>
      <c r="B327" s="124" t="n">
        <v>0</v>
      </c>
      <c r="C327" s="124" t="n">
        <v>0</v>
      </c>
      <c r="D327" s="124" t="n">
        <v>41</v>
      </c>
    </row>
    <row r="328" customFormat="false" ht="12.75" hidden="false" customHeight="false" outlineLevel="0" collapsed="false">
      <c r="A328" s="145" t="n">
        <v>39027.4335648148</v>
      </c>
      <c r="B328" s="124" t="n">
        <v>2336</v>
      </c>
      <c r="C328" s="124" t="n">
        <v>0</v>
      </c>
      <c r="D328" s="124" t="n">
        <v>41</v>
      </c>
    </row>
    <row r="329" customFormat="false" ht="12.75" hidden="false" customHeight="false" outlineLevel="0" collapsed="false">
      <c r="A329" s="145"/>
      <c r="D329" s="124" t="n">
        <v>41</v>
      </c>
    </row>
    <row r="330" customFormat="false" ht="12.75" hidden="false" customHeight="false" outlineLevel="0" collapsed="false">
      <c r="A330" s="145" t="n">
        <v>39027.4207523148</v>
      </c>
      <c r="B330" s="124" t="n">
        <v>0</v>
      </c>
      <c r="C330" s="124" t="n">
        <v>0</v>
      </c>
      <c r="D330" s="124" t="n">
        <v>42</v>
      </c>
    </row>
    <row r="331" customFormat="false" ht="12.75" hidden="false" customHeight="false" outlineLevel="0" collapsed="false">
      <c r="A331" s="145" t="n">
        <v>39027.4228819445</v>
      </c>
      <c r="B331" s="124" t="n">
        <v>0</v>
      </c>
      <c r="C331" s="124" t="n">
        <v>0</v>
      </c>
      <c r="D331" s="124" t="n">
        <v>42</v>
      </c>
    </row>
    <row r="332" customFormat="false" ht="12.75" hidden="false" customHeight="false" outlineLevel="0" collapsed="false">
      <c r="A332" s="145" t="n">
        <v>39027.4250231482</v>
      </c>
      <c r="B332" s="124" t="n">
        <v>2169</v>
      </c>
      <c r="C332" s="124" t="n">
        <v>0</v>
      </c>
      <c r="D332" s="124" t="n">
        <v>42</v>
      </c>
    </row>
    <row r="333" customFormat="false" ht="12.75" hidden="false" customHeight="false" outlineLevel="0" collapsed="false">
      <c r="A333" s="145" t="n">
        <v>39027.4271643519</v>
      </c>
      <c r="B333" s="124" t="n">
        <v>2619</v>
      </c>
      <c r="C333" s="124" t="n">
        <v>0</v>
      </c>
      <c r="D333" s="124" t="n">
        <v>42</v>
      </c>
    </row>
    <row r="334" customFormat="false" ht="12.75" hidden="false" customHeight="false" outlineLevel="0" collapsed="false">
      <c r="A334" s="145" t="n">
        <v>39027.4293055556</v>
      </c>
      <c r="B334" s="124" t="n">
        <v>2021</v>
      </c>
      <c r="C334" s="124" t="n">
        <v>0</v>
      </c>
      <c r="D334" s="124" t="n">
        <v>42</v>
      </c>
    </row>
    <row r="335" customFormat="false" ht="12.75" hidden="false" customHeight="false" outlineLevel="0" collapsed="false">
      <c r="A335" s="145" t="n">
        <v>39027.4314351852</v>
      </c>
      <c r="B335" s="124" t="n">
        <v>2600</v>
      </c>
      <c r="C335" s="124" t="n">
        <v>0</v>
      </c>
      <c r="D335" s="124" t="n">
        <v>42</v>
      </c>
    </row>
    <row r="336" customFormat="false" ht="12.75" hidden="false" customHeight="false" outlineLevel="0" collapsed="false">
      <c r="A336" s="145" t="n">
        <v>39027.4335763889</v>
      </c>
      <c r="B336" s="124" t="n">
        <v>2304</v>
      </c>
      <c r="C336" s="124" t="n">
        <v>0</v>
      </c>
      <c r="D336" s="124" t="n">
        <v>42</v>
      </c>
    </row>
    <row r="337" customFormat="false" ht="12.75" hidden="false" customHeight="false" outlineLevel="0" collapsed="false">
      <c r="A337" s="145"/>
      <c r="D337" s="124" t="n">
        <v>42</v>
      </c>
    </row>
    <row r="338" customFormat="false" ht="12.75" hidden="false" customHeight="false" outlineLevel="0" collapsed="false">
      <c r="A338" s="145" t="n">
        <v>39027.4207638889</v>
      </c>
      <c r="B338" s="124" t="n">
        <v>0</v>
      </c>
      <c r="C338" s="124" t="n">
        <v>0</v>
      </c>
      <c r="D338" s="124" t="n">
        <v>43</v>
      </c>
    </row>
    <row r="339" customFormat="false" ht="12.75" hidden="false" customHeight="false" outlineLevel="0" collapsed="false">
      <c r="A339" s="145" t="n">
        <v>39027.4229050926</v>
      </c>
      <c r="B339" s="124" t="n">
        <v>0</v>
      </c>
      <c r="C339" s="124" t="n">
        <v>0</v>
      </c>
      <c r="D339" s="124" t="n">
        <v>43</v>
      </c>
    </row>
    <row r="340" customFormat="false" ht="12.75" hidden="false" customHeight="false" outlineLevel="0" collapsed="false">
      <c r="A340" s="145" t="n">
        <v>39027.4250347222</v>
      </c>
      <c r="B340" s="124" t="n">
        <v>1</v>
      </c>
      <c r="C340" s="124" t="n">
        <v>0</v>
      </c>
      <c r="D340" s="124" t="n">
        <v>43</v>
      </c>
    </row>
    <row r="341" customFormat="false" ht="12.75" hidden="false" customHeight="false" outlineLevel="0" collapsed="false">
      <c r="A341" s="145" t="n">
        <v>39027.4271759259</v>
      </c>
      <c r="B341" s="124" t="n">
        <v>2413</v>
      </c>
      <c r="C341" s="124" t="n">
        <v>0</v>
      </c>
      <c r="D341" s="124" t="n">
        <v>43</v>
      </c>
    </row>
    <row r="342" customFormat="false" ht="12.75" hidden="false" customHeight="false" outlineLevel="0" collapsed="false">
      <c r="A342" s="145" t="n">
        <v>39027.4293171296</v>
      </c>
      <c r="B342" s="124" t="n">
        <v>2024</v>
      </c>
      <c r="C342" s="124" t="n">
        <v>0</v>
      </c>
      <c r="D342" s="124" t="n">
        <v>43</v>
      </c>
    </row>
    <row r="343" customFormat="false" ht="12.75" hidden="false" customHeight="false" outlineLevel="0" collapsed="false">
      <c r="A343" s="145" t="n">
        <v>39027.4314583333</v>
      </c>
      <c r="B343" s="124" t="n">
        <v>2546</v>
      </c>
      <c r="C343" s="124" t="n">
        <v>0</v>
      </c>
      <c r="D343" s="124" t="n">
        <v>43</v>
      </c>
    </row>
    <row r="344" customFormat="false" ht="12.75" hidden="false" customHeight="false" outlineLevel="0" collapsed="false">
      <c r="A344" s="145" t="n">
        <v>39027.433587963</v>
      </c>
      <c r="B344" s="124" t="n">
        <v>1987</v>
      </c>
      <c r="C344" s="124" t="n">
        <v>0</v>
      </c>
      <c r="D344" s="124" t="n">
        <v>43</v>
      </c>
    </row>
    <row r="345" customFormat="false" ht="12.75" hidden="false" customHeight="false" outlineLevel="0" collapsed="false">
      <c r="A345" s="145"/>
      <c r="D345" s="124" t="n">
        <v>43</v>
      </c>
    </row>
    <row r="346" customFormat="false" ht="12.75" hidden="false" customHeight="false" outlineLevel="0" collapsed="false">
      <c r="A346" s="145" t="n">
        <v>39027.420775463</v>
      </c>
      <c r="B346" s="124" t="n">
        <v>0</v>
      </c>
      <c r="C346" s="124" t="n">
        <v>0</v>
      </c>
      <c r="D346" s="124" t="n">
        <v>44</v>
      </c>
    </row>
    <row r="347" customFormat="false" ht="12.75" hidden="false" customHeight="false" outlineLevel="0" collapsed="false">
      <c r="A347" s="145" t="n">
        <v>39027.4229166667</v>
      </c>
      <c r="B347" s="124" t="n">
        <v>0</v>
      </c>
      <c r="C347" s="124" t="n">
        <v>0</v>
      </c>
      <c r="D347" s="124" t="n">
        <v>44</v>
      </c>
    </row>
    <row r="348" customFormat="false" ht="12.75" hidden="false" customHeight="false" outlineLevel="0" collapsed="false">
      <c r="A348" s="145" t="n">
        <v>39027.4250578704</v>
      </c>
      <c r="B348" s="124" t="n">
        <v>0</v>
      </c>
      <c r="C348" s="124" t="n">
        <v>0</v>
      </c>
      <c r="D348" s="124" t="n">
        <v>44</v>
      </c>
    </row>
    <row r="349" customFormat="false" ht="12.75" hidden="false" customHeight="false" outlineLevel="0" collapsed="false">
      <c r="A349" s="145" t="n">
        <v>39027.4271990741</v>
      </c>
      <c r="B349" s="124" t="n">
        <v>1969</v>
      </c>
      <c r="C349" s="124" t="n">
        <v>0</v>
      </c>
      <c r="D349" s="124" t="n">
        <v>44</v>
      </c>
    </row>
    <row r="350" customFormat="false" ht="12.75" hidden="false" customHeight="false" outlineLevel="0" collapsed="false">
      <c r="A350" s="145" t="n">
        <v>39027.4293287037</v>
      </c>
      <c r="B350" s="124" t="n">
        <v>2599</v>
      </c>
      <c r="C350" s="124" t="n">
        <v>0</v>
      </c>
      <c r="D350" s="124" t="n">
        <v>44</v>
      </c>
    </row>
    <row r="351" customFormat="false" ht="12.75" hidden="false" customHeight="false" outlineLevel="0" collapsed="false">
      <c r="A351" s="145" t="n">
        <v>39027.4314699074</v>
      </c>
      <c r="B351" s="124" t="n">
        <v>2339</v>
      </c>
      <c r="C351" s="124" t="n">
        <v>1</v>
      </c>
      <c r="D351" s="124" t="n">
        <v>44</v>
      </c>
    </row>
    <row r="352" customFormat="false" ht="12.75" hidden="false" customHeight="false" outlineLevel="0" collapsed="false">
      <c r="A352" s="145" t="n">
        <v>39027.4336111111</v>
      </c>
      <c r="B352" s="124" t="n">
        <v>2393</v>
      </c>
      <c r="C352" s="124" t="n">
        <v>0</v>
      </c>
      <c r="D352" s="124" t="n">
        <v>44</v>
      </c>
    </row>
    <row r="353" customFormat="false" ht="12.75" hidden="false" customHeight="false" outlineLevel="0" collapsed="false">
      <c r="A353" s="145"/>
      <c r="D353" s="124" t="n">
        <v>44</v>
      </c>
    </row>
    <row r="354" customFormat="false" ht="12.75" hidden="false" customHeight="false" outlineLevel="0" collapsed="false">
      <c r="A354" s="145" t="n">
        <v>39027.4207986111</v>
      </c>
      <c r="B354" s="124" t="n">
        <v>0</v>
      </c>
      <c r="C354" s="124" t="n">
        <v>0</v>
      </c>
      <c r="D354" s="124" t="n">
        <v>45</v>
      </c>
    </row>
    <row r="355" customFormat="false" ht="12.75" hidden="false" customHeight="false" outlineLevel="0" collapsed="false">
      <c r="A355" s="145" t="n">
        <v>39027.4229398148</v>
      </c>
      <c r="B355" s="124" t="n">
        <v>0</v>
      </c>
      <c r="C355" s="124" t="n">
        <v>0</v>
      </c>
      <c r="D355" s="124" t="n">
        <v>45</v>
      </c>
    </row>
    <row r="356" customFormat="false" ht="12.75" hidden="false" customHeight="false" outlineLevel="0" collapsed="false">
      <c r="A356" s="145" t="n">
        <v>39027.4250694444</v>
      </c>
      <c r="B356" s="124" t="n">
        <v>0</v>
      </c>
      <c r="C356" s="124" t="n">
        <v>0</v>
      </c>
      <c r="D356" s="124" t="n">
        <v>45</v>
      </c>
    </row>
    <row r="357" customFormat="false" ht="12.75" hidden="false" customHeight="false" outlineLevel="0" collapsed="false">
      <c r="A357" s="145" t="n">
        <v>39027.4272106482</v>
      </c>
      <c r="B357" s="124" t="n">
        <v>2403</v>
      </c>
      <c r="C357" s="124" t="n">
        <v>0</v>
      </c>
      <c r="D357" s="124" t="n">
        <v>45</v>
      </c>
    </row>
    <row r="358" customFormat="false" ht="12.75" hidden="false" customHeight="false" outlineLevel="0" collapsed="false">
      <c r="A358" s="145" t="n">
        <v>39027.4293518519</v>
      </c>
      <c r="B358" s="124" t="n">
        <v>2599</v>
      </c>
      <c r="C358" s="124" t="n">
        <v>0</v>
      </c>
      <c r="D358" s="124" t="n">
        <v>45</v>
      </c>
    </row>
    <row r="359" customFormat="false" ht="12.75" hidden="false" customHeight="false" outlineLevel="0" collapsed="false">
      <c r="A359" s="145" t="n">
        <v>39027.4314930556</v>
      </c>
      <c r="B359" s="124" t="n">
        <v>2305</v>
      </c>
      <c r="C359" s="124" t="n">
        <v>0</v>
      </c>
      <c r="D359" s="124" t="n">
        <v>45</v>
      </c>
    </row>
    <row r="360" customFormat="false" ht="12.75" hidden="false" customHeight="false" outlineLevel="0" collapsed="false">
      <c r="A360" s="145" t="n">
        <v>39027.4336226852</v>
      </c>
      <c r="B360" s="124" t="n">
        <v>2033</v>
      </c>
      <c r="C360" s="124" t="n">
        <v>0</v>
      </c>
      <c r="D360" s="124" t="n">
        <v>45</v>
      </c>
    </row>
    <row r="361" customFormat="false" ht="12.75" hidden="false" customHeight="false" outlineLevel="0" collapsed="false">
      <c r="A361" s="145"/>
      <c r="D361" s="124" t="n">
        <v>45</v>
      </c>
    </row>
    <row r="362" customFormat="false" ht="12.75" hidden="false" customHeight="false" outlineLevel="0" collapsed="false">
      <c r="A362" s="145" t="n">
        <v>39027.4208101852</v>
      </c>
      <c r="B362" s="124" t="n">
        <v>0</v>
      </c>
      <c r="C362" s="124" t="n">
        <v>0</v>
      </c>
      <c r="D362" s="124" t="n">
        <v>46</v>
      </c>
    </row>
    <row r="363" customFormat="false" ht="12.75" hidden="false" customHeight="false" outlineLevel="0" collapsed="false">
      <c r="A363" s="145" t="n">
        <v>39027.4229513889</v>
      </c>
      <c r="B363" s="124" t="n">
        <v>0</v>
      </c>
      <c r="C363" s="124" t="n">
        <v>0</v>
      </c>
      <c r="D363" s="124" t="n">
        <v>46</v>
      </c>
    </row>
    <row r="364" customFormat="false" ht="12.75" hidden="false" customHeight="false" outlineLevel="0" collapsed="false">
      <c r="A364" s="145" t="n">
        <v>39027.4250925926</v>
      </c>
      <c r="B364" s="124" t="n">
        <v>0</v>
      </c>
      <c r="C364" s="124" t="n">
        <v>0</v>
      </c>
      <c r="D364" s="124" t="n">
        <v>46</v>
      </c>
    </row>
    <row r="365" customFormat="false" ht="12.75" hidden="false" customHeight="false" outlineLevel="0" collapsed="false">
      <c r="A365" s="145" t="n">
        <v>39027.4272222222</v>
      </c>
      <c r="B365" s="124" t="n">
        <v>161</v>
      </c>
      <c r="C365" s="124" t="n">
        <v>0</v>
      </c>
      <c r="D365" s="124" t="n">
        <v>46</v>
      </c>
    </row>
    <row r="366" customFormat="false" ht="12.75" hidden="false" customHeight="false" outlineLevel="0" collapsed="false">
      <c r="A366" s="145" t="n">
        <v>39027.4293634259</v>
      </c>
      <c r="B366" s="124" t="n">
        <v>2379</v>
      </c>
      <c r="C366" s="124" t="n">
        <v>0</v>
      </c>
      <c r="D366" s="124" t="n">
        <v>46</v>
      </c>
    </row>
    <row r="367" customFormat="false" ht="12.75" hidden="false" customHeight="false" outlineLevel="0" collapsed="false">
      <c r="A367" s="145" t="n">
        <v>39027.4315046296</v>
      </c>
      <c r="B367" s="124" t="n">
        <v>2466</v>
      </c>
      <c r="C367" s="124" t="n">
        <v>0</v>
      </c>
      <c r="D367" s="124" t="n">
        <v>46</v>
      </c>
    </row>
    <row r="368" customFormat="false" ht="12.75" hidden="false" customHeight="false" outlineLevel="0" collapsed="false">
      <c r="A368" s="145" t="n">
        <v>39027.4336458333</v>
      </c>
      <c r="B368" s="124" t="n">
        <v>2212</v>
      </c>
      <c r="C368" s="124" t="n">
        <v>0</v>
      </c>
      <c r="D368" s="124" t="n">
        <v>46</v>
      </c>
    </row>
    <row r="369" customFormat="false" ht="12.75" hidden="false" customHeight="false" outlineLevel="0" collapsed="false">
      <c r="A369" s="145"/>
      <c r="D369" s="124" t="n">
        <v>46</v>
      </c>
    </row>
    <row r="370" customFormat="false" ht="12.75" hidden="false" customHeight="false" outlineLevel="0" collapsed="false">
      <c r="A370" s="145" t="n">
        <v>39027.4208217593</v>
      </c>
      <c r="B370" s="124" t="n">
        <v>0</v>
      </c>
      <c r="C370" s="124" t="n">
        <v>0</v>
      </c>
      <c r="D370" s="124" t="n">
        <v>47</v>
      </c>
    </row>
    <row r="371" customFormat="false" ht="12.75" hidden="false" customHeight="false" outlineLevel="0" collapsed="false">
      <c r="A371" s="145" t="n">
        <v>39027.422962963</v>
      </c>
      <c r="B371" s="124" t="n">
        <v>0</v>
      </c>
      <c r="C371" s="124" t="n">
        <v>0</v>
      </c>
      <c r="D371" s="124" t="n">
        <v>47</v>
      </c>
    </row>
    <row r="372" customFormat="false" ht="12.75" hidden="false" customHeight="false" outlineLevel="0" collapsed="false">
      <c r="A372" s="145" t="n">
        <v>39027.4251041667</v>
      </c>
      <c r="B372" s="124" t="n">
        <v>0</v>
      </c>
      <c r="C372" s="124" t="n">
        <v>0</v>
      </c>
      <c r="D372" s="124" t="n">
        <v>47</v>
      </c>
    </row>
    <row r="373" customFormat="false" ht="12.75" hidden="false" customHeight="false" outlineLevel="0" collapsed="false">
      <c r="A373" s="145" t="n">
        <v>39027.4272453704</v>
      </c>
      <c r="B373" s="124" t="n">
        <v>2481</v>
      </c>
      <c r="C373" s="124" t="n">
        <v>0</v>
      </c>
      <c r="D373" s="124" t="n">
        <v>47</v>
      </c>
    </row>
    <row r="374" customFormat="false" ht="12.75" hidden="false" customHeight="false" outlineLevel="0" collapsed="false">
      <c r="A374" s="145" t="n">
        <v>39027.4293865741</v>
      </c>
      <c r="B374" s="124" t="n">
        <v>2094</v>
      </c>
      <c r="C374" s="124" t="n">
        <v>0</v>
      </c>
      <c r="D374" s="124" t="n">
        <v>47</v>
      </c>
    </row>
    <row r="375" customFormat="false" ht="12.75" hidden="false" customHeight="false" outlineLevel="0" collapsed="false">
      <c r="A375" s="145" t="n">
        <v>39027.4315162037</v>
      </c>
      <c r="B375" s="124" t="n">
        <v>2502</v>
      </c>
      <c r="C375" s="124" t="n">
        <v>0</v>
      </c>
      <c r="D375" s="124" t="n">
        <v>47</v>
      </c>
    </row>
    <row r="376" customFormat="false" ht="12.75" hidden="false" customHeight="false" outlineLevel="0" collapsed="false">
      <c r="A376" s="145" t="n">
        <v>39027.4336574074</v>
      </c>
      <c r="B376" s="124" t="n">
        <v>2597</v>
      </c>
      <c r="C376" s="124" t="n">
        <v>0</v>
      </c>
      <c r="D376" s="124" t="n">
        <v>47</v>
      </c>
    </row>
    <row r="377" customFormat="false" ht="12.75" hidden="false" customHeight="false" outlineLevel="0" collapsed="false">
      <c r="A377" s="145"/>
      <c r="D377" s="124" t="n">
        <v>47</v>
      </c>
    </row>
    <row r="378" customFormat="false" ht="12.75" hidden="false" customHeight="false" outlineLevel="0" collapsed="false">
      <c r="A378" s="145" t="n">
        <v>39027.4208449074</v>
      </c>
      <c r="B378" s="124" t="n">
        <v>0</v>
      </c>
      <c r="C378" s="124" t="n">
        <v>0</v>
      </c>
      <c r="D378" s="124" t="n">
        <v>48</v>
      </c>
    </row>
    <row r="379" customFormat="false" ht="12.75" hidden="false" customHeight="false" outlineLevel="0" collapsed="false">
      <c r="A379" s="145" t="n">
        <v>39027.4229861111</v>
      </c>
      <c r="B379" s="124" t="n">
        <v>0</v>
      </c>
      <c r="C379" s="124" t="n">
        <v>0</v>
      </c>
      <c r="D379" s="124" t="n">
        <v>48</v>
      </c>
    </row>
    <row r="380" customFormat="false" ht="12.75" hidden="false" customHeight="false" outlineLevel="0" collapsed="false">
      <c r="A380" s="145" t="n">
        <v>39027.4251157407</v>
      </c>
      <c r="B380" s="124" t="n">
        <v>0</v>
      </c>
      <c r="C380" s="124" t="n">
        <v>0</v>
      </c>
      <c r="D380" s="124" t="n">
        <v>48</v>
      </c>
    </row>
    <row r="381" customFormat="false" ht="12.75" hidden="false" customHeight="false" outlineLevel="0" collapsed="false">
      <c r="A381" s="145" t="n">
        <v>39027.4272569444</v>
      </c>
      <c r="B381" s="124" t="n">
        <v>132</v>
      </c>
      <c r="C381" s="124" t="n">
        <v>0</v>
      </c>
      <c r="D381" s="124" t="n">
        <v>48</v>
      </c>
    </row>
    <row r="382" customFormat="false" ht="12.75" hidden="false" customHeight="false" outlineLevel="0" collapsed="false">
      <c r="A382" s="145" t="n">
        <v>39027.4293981481</v>
      </c>
      <c r="B382" s="124" t="n">
        <v>2107</v>
      </c>
      <c r="C382" s="124" t="n">
        <v>0</v>
      </c>
      <c r="D382" s="124" t="n">
        <v>48</v>
      </c>
    </row>
    <row r="383" customFormat="false" ht="12.75" hidden="false" customHeight="false" outlineLevel="0" collapsed="false">
      <c r="A383" s="145" t="n">
        <v>39027.4315393519</v>
      </c>
      <c r="B383" s="124" t="n">
        <v>2432</v>
      </c>
      <c r="C383" s="124" t="n">
        <v>0</v>
      </c>
      <c r="D383" s="124" t="n">
        <v>48</v>
      </c>
    </row>
    <row r="384" customFormat="false" ht="12.75" hidden="false" customHeight="false" outlineLevel="0" collapsed="false">
      <c r="A384" s="145" t="n">
        <v>39027.4336805556</v>
      </c>
      <c r="B384" s="124" t="n">
        <v>2459</v>
      </c>
      <c r="C384" s="124" t="n">
        <v>0</v>
      </c>
      <c r="D384" s="124" t="n">
        <v>48</v>
      </c>
    </row>
    <row r="385" customFormat="false" ht="12.75" hidden="false" customHeight="false" outlineLevel="0" collapsed="false">
      <c r="A385" s="145"/>
      <c r="D385" s="124" t="n">
        <v>48</v>
      </c>
    </row>
    <row r="386" customFormat="false" ht="12.75" hidden="false" customHeight="false" outlineLevel="0" collapsed="false">
      <c r="A386" s="145" t="n">
        <v>39027.4208564815</v>
      </c>
      <c r="B386" s="124" t="n">
        <v>0</v>
      </c>
      <c r="C386" s="124" t="n">
        <v>0</v>
      </c>
      <c r="D386" s="124" t="n">
        <v>49</v>
      </c>
    </row>
    <row r="387" customFormat="false" ht="12.75" hidden="false" customHeight="false" outlineLevel="0" collapsed="false">
      <c r="A387" s="145" t="n">
        <v>39027.4229976852</v>
      </c>
      <c r="B387" s="124" t="n">
        <v>0</v>
      </c>
      <c r="C387" s="124" t="n">
        <v>0</v>
      </c>
      <c r="D387" s="124" t="n">
        <v>49</v>
      </c>
    </row>
    <row r="388" customFormat="false" ht="12.75" hidden="false" customHeight="false" outlineLevel="0" collapsed="false">
      <c r="A388" s="145" t="n">
        <v>39027.4251388889</v>
      </c>
      <c r="B388" s="124" t="n">
        <v>0</v>
      </c>
      <c r="C388" s="124" t="n">
        <v>0</v>
      </c>
      <c r="D388" s="124" t="n">
        <v>49</v>
      </c>
    </row>
    <row r="389" customFormat="false" ht="12.75" hidden="false" customHeight="false" outlineLevel="0" collapsed="false">
      <c r="A389" s="145" t="n">
        <v>39027.4272800926</v>
      </c>
      <c r="B389" s="124" t="n">
        <v>2065</v>
      </c>
      <c r="C389" s="124" t="n">
        <v>0</v>
      </c>
      <c r="D389" s="124" t="n">
        <v>49</v>
      </c>
    </row>
    <row r="390" customFormat="false" ht="12.75" hidden="false" customHeight="false" outlineLevel="0" collapsed="false">
      <c r="A390" s="145" t="n">
        <v>39027.4294097222</v>
      </c>
      <c r="B390" s="124" t="n">
        <v>2593</v>
      </c>
      <c r="C390" s="124" t="n">
        <v>0</v>
      </c>
      <c r="D390" s="124" t="n">
        <v>49</v>
      </c>
    </row>
    <row r="391" customFormat="false" ht="12.75" hidden="false" customHeight="false" outlineLevel="0" collapsed="false">
      <c r="A391" s="145" t="n">
        <v>39027.4315509259</v>
      </c>
      <c r="B391" s="124" t="n">
        <v>2212</v>
      </c>
      <c r="C391" s="124" t="n">
        <v>0</v>
      </c>
      <c r="D391" s="124" t="n">
        <v>49</v>
      </c>
    </row>
    <row r="392" customFormat="false" ht="12.75" hidden="false" customHeight="false" outlineLevel="0" collapsed="false">
      <c r="A392" s="145" t="n">
        <v>39027.4336921296</v>
      </c>
      <c r="B392" s="124" t="n">
        <v>2124</v>
      </c>
      <c r="C392" s="124" t="n">
        <v>0</v>
      </c>
      <c r="D392" s="124" t="n">
        <v>49</v>
      </c>
    </row>
    <row r="393" customFormat="false" ht="12.75" hidden="false" customHeight="false" outlineLevel="0" collapsed="false">
      <c r="A393" s="145"/>
      <c r="D393" s="124" t="n">
        <v>49</v>
      </c>
    </row>
    <row r="394" customFormat="false" ht="12.75" hidden="false" customHeight="false" outlineLevel="0" collapsed="false">
      <c r="A394" s="145" t="n">
        <v>39027.4208796296</v>
      </c>
      <c r="B394" s="124" t="n">
        <v>0</v>
      </c>
      <c r="C394" s="124" t="n">
        <v>0</v>
      </c>
      <c r="D394" s="124" t="n">
        <v>50</v>
      </c>
    </row>
    <row r="395" customFormat="false" ht="12.75" hidden="false" customHeight="false" outlineLevel="0" collapsed="false">
      <c r="A395" s="145" t="n">
        <v>39027.4230092593</v>
      </c>
      <c r="B395" s="124" t="n">
        <v>0</v>
      </c>
      <c r="C395" s="124" t="n">
        <v>0</v>
      </c>
      <c r="D395" s="124" t="n">
        <v>50</v>
      </c>
    </row>
    <row r="396" customFormat="false" ht="12.75" hidden="false" customHeight="false" outlineLevel="0" collapsed="false">
      <c r="A396" s="145" t="n">
        <v>39027.425150463</v>
      </c>
      <c r="B396" s="124" t="n">
        <v>2621</v>
      </c>
      <c r="C396" s="124" t="n">
        <v>0</v>
      </c>
      <c r="D396" s="124" t="n">
        <v>50</v>
      </c>
    </row>
    <row r="397" customFormat="false" ht="12.75" hidden="false" customHeight="false" outlineLevel="0" collapsed="false">
      <c r="A397" s="145" t="n">
        <v>39027.4272916667</v>
      </c>
      <c r="B397" s="124" t="n">
        <v>2351</v>
      </c>
      <c r="C397" s="124" t="n">
        <v>0</v>
      </c>
      <c r="D397" s="124" t="n">
        <v>50</v>
      </c>
    </row>
    <row r="398" customFormat="false" ht="12.75" hidden="false" customHeight="false" outlineLevel="0" collapsed="false">
      <c r="A398" s="145" t="n">
        <v>39027.4294328704</v>
      </c>
      <c r="B398" s="124" t="n">
        <v>2037</v>
      </c>
      <c r="C398" s="124" t="n">
        <v>0</v>
      </c>
      <c r="D398" s="124" t="n">
        <v>50</v>
      </c>
    </row>
    <row r="399" customFormat="false" ht="12.75" hidden="false" customHeight="false" outlineLevel="0" collapsed="false">
      <c r="A399" s="145" t="n">
        <v>39027.4315740741</v>
      </c>
      <c r="B399" s="124" t="n">
        <v>2052</v>
      </c>
      <c r="C399" s="124" t="n">
        <v>0</v>
      </c>
      <c r="D399" s="124" t="n">
        <v>50</v>
      </c>
    </row>
    <row r="400" customFormat="false" ht="12.75" hidden="false" customHeight="false" outlineLevel="0" collapsed="false">
      <c r="A400" s="145" t="n">
        <v>39027.4337037037</v>
      </c>
      <c r="B400" s="124" t="n">
        <v>2057</v>
      </c>
      <c r="C400" s="124" t="n">
        <v>0</v>
      </c>
      <c r="D400" s="124" t="n">
        <v>50</v>
      </c>
    </row>
    <row r="401" customFormat="false" ht="12.75" hidden="false" customHeight="false" outlineLevel="0" collapsed="false">
      <c r="A401" s="145"/>
      <c r="D401" s="124" t="n">
        <v>50</v>
      </c>
    </row>
    <row r="402" customFormat="false" ht="12.75" hidden="false" customHeight="false" outlineLevel="0" collapsed="false">
      <c r="A402" s="145" t="n">
        <v>39027.4208912037</v>
      </c>
      <c r="B402" s="124" t="n">
        <v>0</v>
      </c>
      <c r="C402" s="124" t="n">
        <v>0</v>
      </c>
      <c r="D402" s="124" t="n">
        <v>51</v>
      </c>
    </row>
    <row r="403" customFormat="false" ht="12.75" hidden="false" customHeight="false" outlineLevel="0" collapsed="false">
      <c r="A403" s="145" t="n">
        <v>39027.4230324074</v>
      </c>
      <c r="B403" s="124" t="n">
        <v>0</v>
      </c>
      <c r="C403" s="124" t="n">
        <v>0</v>
      </c>
      <c r="D403" s="124" t="n">
        <v>51</v>
      </c>
    </row>
    <row r="404" customFormat="false" ht="12.75" hidden="false" customHeight="false" outlineLevel="0" collapsed="false">
      <c r="A404" s="145" t="n">
        <v>39027.4251736111</v>
      </c>
      <c r="B404" s="124" t="n">
        <v>0</v>
      </c>
      <c r="C404" s="124" t="n">
        <v>0</v>
      </c>
      <c r="D404" s="124" t="n">
        <v>51</v>
      </c>
    </row>
    <row r="405" customFormat="false" ht="12.75" hidden="false" customHeight="false" outlineLevel="0" collapsed="false">
      <c r="A405" s="145" t="n">
        <v>39027.4273032407</v>
      </c>
      <c r="B405" s="124" t="n">
        <v>2336</v>
      </c>
      <c r="C405" s="124" t="n">
        <v>0</v>
      </c>
      <c r="D405" s="124" t="n">
        <v>51</v>
      </c>
    </row>
    <row r="406" customFormat="false" ht="12.75" hidden="false" customHeight="false" outlineLevel="0" collapsed="false">
      <c r="A406" s="145" t="n">
        <v>39027.4294444444</v>
      </c>
      <c r="B406" s="124" t="n">
        <v>2048</v>
      </c>
      <c r="C406" s="124" t="n">
        <v>0</v>
      </c>
      <c r="D406" s="124" t="n">
        <v>51</v>
      </c>
    </row>
    <row r="407" customFormat="false" ht="12.75" hidden="false" customHeight="false" outlineLevel="0" collapsed="false">
      <c r="A407" s="145" t="n">
        <v>39027.4315856482</v>
      </c>
      <c r="B407" s="124" t="n">
        <v>1941</v>
      </c>
      <c r="C407" s="124" t="n">
        <v>0</v>
      </c>
      <c r="D407" s="124" t="n">
        <v>51</v>
      </c>
    </row>
    <row r="408" customFormat="false" ht="12.75" hidden="false" customHeight="false" outlineLevel="0" collapsed="false">
      <c r="A408" s="145" t="n">
        <v>39027.4337268519</v>
      </c>
      <c r="B408" s="124" t="n">
        <v>2020</v>
      </c>
      <c r="C408" s="124" t="n">
        <v>0</v>
      </c>
      <c r="D408" s="124" t="n">
        <v>51</v>
      </c>
    </row>
    <row r="409" customFormat="false" ht="12.75" hidden="false" customHeight="false" outlineLevel="0" collapsed="false">
      <c r="A409" s="145"/>
      <c r="D409" s="124" t="n">
        <v>51</v>
      </c>
    </row>
    <row r="410" customFormat="false" ht="12.75" hidden="false" customHeight="false" outlineLevel="0" collapsed="false">
      <c r="A410" s="145" t="n">
        <v>39027.4209143519</v>
      </c>
      <c r="B410" s="124" t="n">
        <v>0</v>
      </c>
      <c r="C410" s="124" t="n">
        <v>0</v>
      </c>
      <c r="D410" s="124" t="n">
        <v>52</v>
      </c>
    </row>
    <row r="411" customFormat="false" ht="12.75" hidden="false" customHeight="false" outlineLevel="0" collapsed="false">
      <c r="A411" s="145" t="n">
        <v>39027.4230439815</v>
      </c>
      <c r="B411" s="124" t="n">
        <v>0</v>
      </c>
      <c r="C411" s="124" t="n">
        <v>0</v>
      </c>
      <c r="D411" s="124" t="n">
        <v>52</v>
      </c>
    </row>
    <row r="412" customFormat="false" ht="12.75" hidden="false" customHeight="false" outlineLevel="0" collapsed="false">
      <c r="A412" s="145" t="n">
        <v>39027.4251851852</v>
      </c>
      <c r="B412" s="124" t="n">
        <v>2620</v>
      </c>
      <c r="C412" s="124" t="n">
        <v>0</v>
      </c>
      <c r="D412" s="124" t="n">
        <v>52</v>
      </c>
    </row>
    <row r="413" customFormat="false" ht="12.75" hidden="false" customHeight="false" outlineLevel="0" collapsed="false">
      <c r="A413" s="145" t="n">
        <v>39027.4273263889</v>
      </c>
      <c r="B413" s="124" t="n">
        <v>2605</v>
      </c>
      <c r="C413" s="124" t="n">
        <v>0</v>
      </c>
      <c r="D413" s="124" t="n">
        <v>52</v>
      </c>
    </row>
    <row r="414" customFormat="false" ht="12.75" hidden="false" customHeight="false" outlineLevel="0" collapsed="false">
      <c r="A414" s="145" t="n">
        <v>39027.4294675926</v>
      </c>
      <c r="B414" s="124" t="n">
        <v>2603</v>
      </c>
      <c r="C414" s="124" t="n">
        <v>0</v>
      </c>
      <c r="D414" s="124" t="n">
        <v>52</v>
      </c>
    </row>
    <row r="415" customFormat="false" ht="12.75" hidden="false" customHeight="false" outlineLevel="0" collapsed="false">
      <c r="A415" s="145" t="n">
        <v>39027.4315972222</v>
      </c>
      <c r="B415" s="124" t="n">
        <v>2541</v>
      </c>
      <c r="C415" s="124" t="n">
        <v>0</v>
      </c>
      <c r="D415" s="124" t="n">
        <v>52</v>
      </c>
    </row>
    <row r="416" customFormat="false" ht="12.75" hidden="false" customHeight="false" outlineLevel="0" collapsed="false">
      <c r="A416" s="145" t="n">
        <v>39027.4337384259</v>
      </c>
      <c r="B416" s="124" t="n">
        <v>2212</v>
      </c>
      <c r="C416" s="124" t="n">
        <v>0</v>
      </c>
      <c r="D416" s="124" t="n">
        <v>52</v>
      </c>
    </row>
    <row r="417" customFormat="false" ht="12.75" hidden="false" customHeight="false" outlineLevel="0" collapsed="false">
      <c r="A417" s="145"/>
      <c r="D417" s="124" t="n">
        <v>52</v>
      </c>
    </row>
    <row r="418" customFormat="false" ht="12.75" hidden="false" customHeight="false" outlineLevel="0" collapsed="false">
      <c r="A418" s="145" t="n">
        <v>39027.4209259259</v>
      </c>
      <c r="B418" s="124" t="n">
        <v>0</v>
      </c>
      <c r="C418" s="124" t="n">
        <v>0</v>
      </c>
      <c r="D418" s="124" t="n">
        <v>53</v>
      </c>
    </row>
    <row r="419" customFormat="false" ht="12.75" hidden="false" customHeight="false" outlineLevel="0" collapsed="false">
      <c r="A419" s="145" t="n">
        <v>39027.4230671296</v>
      </c>
      <c r="B419" s="124" t="n">
        <v>0</v>
      </c>
      <c r="C419" s="124" t="n">
        <v>0</v>
      </c>
      <c r="D419" s="124" t="n">
        <v>53</v>
      </c>
    </row>
    <row r="420" customFormat="false" ht="12.75" hidden="false" customHeight="false" outlineLevel="0" collapsed="false">
      <c r="A420" s="145" t="n">
        <v>39027.4251967593</v>
      </c>
      <c r="B420" s="124" t="n">
        <v>2152</v>
      </c>
      <c r="C420" s="124" t="n">
        <v>31</v>
      </c>
      <c r="D420" s="124" t="n">
        <v>53</v>
      </c>
    </row>
    <row r="421" customFormat="false" ht="12.75" hidden="false" customHeight="false" outlineLevel="0" collapsed="false">
      <c r="A421" s="145" t="n">
        <v>39027.427337963</v>
      </c>
      <c r="B421" s="124" t="n">
        <v>2457</v>
      </c>
      <c r="C421" s="124" t="n">
        <v>0</v>
      </c>
      <c r="D421" s="124" t="n">
        <v>53</v>
      </c>
    </row>
    <row r="422" customFormat="false" ht="12.75" hidden="false" customHeight="false" outlineLevel="0" collapsed="false">
      <c r="A422" s="145" t="n">
        <v>39027.4294791667</v>
      </c>
      <c r="B422" s="124" t="n">
        <v>2377</v>
      </c>
      <c r="C422" s="124" t="n">
        <v>0</v>
      </c>
      <c r="D422" s="124" t="n">
        <v>53</v>
      </c>
    </row>
    <row r="423" customFormat="false" ht="12.75" hidden="false" customHeight="false" outlineLevel="0" collapsed="false">
      <c r="A423" s="145" t="n">
        <v>39027.4316203704</v>
      </c>
      <c r="B423" s="124" t="n">
        <v>2526</v>
      </c>
      <c r="C423" s="124" t="n">
        <v>0</v>
      </c>
      <c r="D423" s="124" t="n">
        <v>53</v>
      </c>
    </row>
    <row r="424" customFormat="false" ht="12.75" hidden="false" customHeight="false" outlineLevel="0" collapsed="false">
      <c r="A424" s="145" t="n">
        <v>39027.43375</v>
      </c>
      <c r="B424" s="124" t="n">
        <v>2367</v>
      </c>
      <c r="C424" s="124" t="n">
        <v>0</v>
      </c>
      <c r="D424" s="124" t="n">
        <v>53</v>
      </c>
    </row>
    <row r="425" customFormat="false" ht="12.75" hidden="false" customHeight="false" outlineLevel="0" collapsed="false">
      <c r="A425" s="145"/>
      <c r="D425" s="124" t="n">
        <v>53</v>
      </c>
    </row>
    <row r="426" customFormat="false" ht="12.75" hidden="false" customHeight="false" outlineLevel="0" collapsed="false">
      <c r="A426" s="145" t="n">
        <v>39027.4209375</v>
      </c>
      <c r="B426" s="124" t="n">
        <v>0</v>
      </c>
      <c r="C426" s="124" t="n">
        <v>0</v>
      </c>
      <c r="D426" s="124" t="n">
        <v>54</v>
      </c>
    </row>
    <row r="427" customFormat="false" ht="12.75" hidden="false" customHeight="false" outlineLevel="0" collapsed="false">
      <c r="A427" s="145" t="n">
        <v>39027.4230787037</v>
      </c>
      <c r="B427" s="124" t="n">
        <v>0</v>
      </c>
      <c r="C427" s="124" t="n">
        <v>0</v>
      </c>
      <c r="D427" s="124" t="n">
        <v>54</v>
      </c>
    </row>
    <row r="428" customFormat="false" ht="12.75" hidden="false" customHeight="false" outlineLevel="0" collapsed="false">
      <c r="A428" s="145" t="n">
        <v>39027.4252199074</v>
      </c>
      <c r="B428" s="124" t="n">
        <v>2366</v>
      </c>
      <c r="C428" s="124" t="n">
        <v>0</v>
      </c>
      <c r="D428" s="124" t="n">
        <v>54</v>
      </c>
    </row>
    <row r="429" customFormat="false" ht="12.75" hidden="false" customHeight="false" outlineLevel="0" collapsed="false">
      <c r="A429" s="145" t="n">
        <v>39027.4273611111</v>
      </c>
      <c r="B429" s="124" t="n">
        <v>2417</v>
      </c>
      <c r="C429" s="124" t="n">
        <v>0</v>
      </c>
      <c r="D429" s="124" t="n">
        <v>54</v>
      </c>
    </row>
    <row r="430" customFormat="false" ht="12.75" hidden="false" customHeight="false" outlineLevel="0" collapsed="false">
      <c r="A430" s="145" t="n">
        <v>39027.4294907407</v>
      </c>
      <c r="B430" s="124" t="n">
        <v>2217</v>
      </c>
      <c r="C430" s="124" t="n">
        <v>0</v>
      </c>
      <c r="D430" s="124" t="n">
        <v>54</v>
      </c>
    </row>
    <row r="431" customFormat="false" ht="12.75" hidden="false" customHeight="false" outlineLevel="0" collapsed="false">
      <c r="A431" s="145" t="n">
        <v>39027.4316319445</v>
      </c>
      <c r="B431" s="124" t="n">
        <v>2229</v>
      </c>
      <c r="C431" s="124" t="n">
        <v>0</v>
      </c>
      <c r="D431" s="124" t="n">
        <v>54</v>
      </c>
    </row>
    <row r="432" customFormat="false" ht="12.75" hidden="false" customHeight="false" outlineLevel="0" collapsed="false">
      <c r="A432" s="145" t="n">
        <v>39027.4337731482</v>
      </c>
      <c r="B432" s="124" t="n">
        <v>2334</v>
      </c>
      <c r="C432" s="124" t="n">
        <v>0</v>
      </c>
      <c r="D432" s="124" t="n">
        <v>54</v>
      </c>
    </row>
    <row r="433" customFormat="false" ht="12.75" hidden="false" customHeight="false" outlineLevel="0" collapsed="false">
      <c r="A433" s="145"/>
      <c r="D433" s="124" t="n">
        <v>54</v>
      </c>
    </row>
    <row r="434" customFormat="false" ht="12.75" hidden="false" customHeight="false" outlineLevel="0" collapsed="false">
      <c r="A434" s="145" t="n">
        <v>39027.4209606481</v>
      </c>
      <c r="B434" s="124" t="n">
        <v>0</v>
      </c>
      <c r="C434" s="124" t="n">
        <v>0</v>
      </c>
      <c r="D434" s="124" t="n">
        <v>55</v>
      </c>
    </row>
    <row r="435" customFormat="false" ht="12.75" hidden="false" customHeight="false" outlineLevel="0" collapsed="false">
      <c r="A435" s="145" t="n">
        <v>39027.4230902778</v>
      </c>
      <c r="B435" s="124" t="n">
        <v>0</v>
      </c>
      <c r="C435" s="124" t="n">
        <v>0</v>
      </c>
      <c r="D435" s="124" t="n">
        <v>55</v>
      </c>
    </row>
    <row r="436" customFormat="false" ht="12.75" hidden="false" customHeight="false" outlineLevel="0" collapsed="false">
      <c r="A436" s="145" t="n">
        <v>39027.4252314815</v>
      </c>
      <c r="B436" s="124" t="n">
        <v>2178</v>
      </c>
      <c r="C436" s="124" t="n">
        <v>1</v>
      </c>
      <c r="D436" s="124" t="n">
        <v>55</v>
      </c>
    </row>
    <row r="437" customFormat="false" ht="12.75" hidden="false" customHeight="false" outlineLevel="0" collapsed="false">
      <c r="A437" s="145" t="n">
        <v>39027.4273726852</v>
      </c>
      <c r="B437" s="124" t="n">
        <v>2244</v>
      </c>
      <c r="C437" s="124" t="n">
        <v>0</v>
      </c>
      <c r="D437" s="124" t="n">
        <v>55</v>
      </c>
    </row>
    <row r="438" customFormat="false" ht="12.75" hidden="false" customHeight="false" outlineLevel="0" collapsed="false">
      <c r="A438" s="145" t="n">
        <v>39027.4295138889</v>
      </c>
      <c r="B438" s="124" t="n">
        <v>2203</v>
      </c>
      <c r="C438" s="124" t="n">
        <v>0</v>
      </c>
      <c r="D438" s="124" t="n">
        <v>55</v>
      </c>
    </row>
    <row r="439" customFormat="false" ht="12.75" hidden="false" customHeight="false" outlineLevel="0" collapsed="false">
      <c r="A439" s="145" t="n">
        <v>39027.4316550926</v>
      </c>
      <c r="B439" s="124" t="n">
        <v>2004</v>
      </c>
      <c r="C439" s="124" t="n">
        <v>0</v>
      </c>
      <c r="D439" s="124" t="n">
        <v>55</v>
      </c>
    </row>
    <row r="440" customFormat="false" ht="12.75" hidden="false" customHeight="false" outlineLevel="0" collapsed="false">
      <c r="A440" s="145" t="n">
        <v>39027.4337847222</v>
      </c>
      <c r="B440" s="124" t="n">
        <v>2137</v>
      </c>
      <c r="C440" s="124" t="n">
        <v>0</v>
      </c>
      <c r="D440" s="124" t="n">
        <v>55</v>
      </c>
    </row>
    <row r="441" customFormat="false" ht="12.75" hidden="false" customHeight="false" outlineLevel="0" collapsed="false">
      <c r="A441" s="145"/>
      <c r="D441" s="124" t="n">
        <v>55</v>
      </c>
    </row>
    <row r="442" customFormat="false" ht="12.75" hidden="false" customHeight="false" outlineLevel="0" collapsed="false">
      <c r="A442" s="145" t="n">
        <v>39027.4209722222</v>
      </c>
      <c r="B442" s="124" t="n">
        <v>0</v>
      </c>
      <c r="C442" s="124" t="n">
        <v>0</v>
      </c>
      <c r="D442" s="124" t="n">
        <v>56</v>
      </c>
    </row>
    <row r="443" customFormat="false" ht="12.75" hidden="false" customHeight="false" outlineLevel="0" collapsed="false">
      <c r="A443" s="145" t="n">
        <v>39027.4231134259</v>
      </c>
      <c r="B443" s="124" t="n">
        <v>0</v>
      </c>
      <c r="C443" s="124" t="n">
        <v>0</v>
      </c>
      <c r="D443" s="124" t="n">
        <v>56</v>
      </c>
    </row>
    <row r="444" customFormat="false" ht="12.75" hidden="false" customHeight="false" outlineLevel="0" collapsed="false">
      <c r="A444" s="145" t="n">
        <v>39027.4252546296</v>
      </c>
      <c r="B444" s="124" t="n">
        <v>2497</v>
      </c>
      <c r="C444" s="124" t="n">
        <v>0</v>
      </c>
      <c r="D444" s="124" t="n">
        <v>56</v>
      </c>
    </row>
    <row r="445" customFormat="false" ht="12.75" hidden="false" customHeight="false" outlineLevel="0" collapsed="false">
      <c r="A445" s="145" t="n">
        <v>39027.4273842593</v>
      </c>
      <c r="B445" s="124" t="n">
        <v>2011</v>
      </c>
      <c r="C445" s="124" t="n">
        <v>0</v>
      </c>
      <c r="D445" s="124" t="n">
        <v>56</v>
      </c>
    </row>
    <row r="446" customFormat="false" ht="12.75" hidden="false" customHeight="false" outlineLevel="0" collapsed="false">
      <c r="A446" s="145" t="n">
        <v>39027.429525463</v>
      </c>
      <c r="B446" s="124" t="n">
        <v>2553</v>
      </c>
      <c r="C446" s="124" t="n">
        <v>0</v>
      </c>
      <c r="D446" s="124" t="n">
        <v>56</v>
      </c>
    </row>
    <row r="447" customFormat="false" ht="12.75" hidden="false" customHeight="false" outlineLevel="0" collapsed="false">
      <c r="A447" s="145" t="n">
        <v>39027.4316666667</v>
      </c>
      <c r="B447" s="124" t="n">
        <v>2179</v>
      </c>
      <c r="C447" s="124" t="n">
        <v>0</v>
      </c>
      <c r="D447" s="124" t="n">
        <v>56</v>
      </c>
    </row>
    <row r="448" customFormat="false" ht="12.75" hidden="false" customHeight="false" outlineLevel="0" collapsed="false">
      <c r="A448" s="145" t="n">
        <v>39027.4338078704</v>
      </c>
      <c r="B448" s="124" t="n">
        <v>2480</v>
      </c>
      <c r="C448" s="124" t="n">
        <v>0</v>
      </c>
      <c r="D448" s="124" t="n">
        <v>56</v>
      </c>
    </row>
    <row r="449" customFormat="false" ht="12.75" hidden="false" customHeight="false" outlineLevel="0" collapsed="false">
      <c r="A449" s="145"/>
      <c r="D449" s="124" t="n">
        <v>56</v>
      </c>
    </row>
    <row r="450" customFormat="false" ht="12.75" hidden="false" customHeight="false" outlineLevel="0" collapsed="false">
      <c r="A450" s="145" t="n">
        <v>39027.4209953704</v>
      </c>
      <c r="B450" s="124" t="n">
        <v>0</v>
      </c>
      <c r="C450" s="124" t="n">
        <v>0</v>
      </c>
      <c r="D450" s="124" t="n">
        <v>57</v>
      </c>
    </row>
    <row r="451" customFormat="false" ht="12.75" hidden="false" customHeight="false" outlineLevel="0" collapsed="false">
      <c r="A451" s="145" t="n">
        <v>39027.423125</v>
      </c>
      <c r="B451" s="124" t="n">
        <v>0</v>
      </c>
      <c r="C451" s="124" t="n">
        <v>0</v>
      </c>
      <c r="D451" s="124" t="n">
        <v>57</v>
      </c>
    </row>
    <row r="452" customFormat="false" ht="12.75" hidden="false" customHeight="false" outlineLevel="0" collapsed="false">
      <c r="A452" s="145" t="n">
        <v>39027.4252662037</v>
      </c>
      <c r="B452" s="124" t="n">
        <v>2210</v>
      </c>
      <c r="C452" s="124" t="n">
        <v>0</v>
      </c>
      <c r="D452" s="124" t="n">
        <v>57</v>
      </c>
    </row>
    <row r="453" customFormat="false" ht="12.75" hidden="false" customHeight="false" outlineLevel="0" collapsed="false">
      <c r="A453" s="145" t="n">
        <v>39027.4274074074</v>
      </c>
      <c r="B453" s="124" t="n">
        <v>1999</v>
      </c>
      <c r="C453" s="124" t="n">
        <v>0</v>
      </c>
      <c r="D453" s="124" t="n">
        <v>57</v>
      </c>
    </row>
    <row r="454" customFormat="false" ht="12.75" hidden="false" customHeight="false" outlineLevel="0" collapsed="false">
      <c r="A454" s="145" t="n">
        <v>39027.4295486111</v>
      </c>
      <c r="B454" s="124" t="n">
        <v>2299</v>
      </c>
      <c r="C454" s="124" t="n">
        <v>0</v>
      </c>
      <c r="D454" s="124" t="n">
        <v>57</v>
      </c>
    </row>
    <row r="455" customFormat="false" ht="12.75" hidden="false" customHeight="false" outlineLevel="0" collapsed="false">
      <c r="A455" s="145" t="n">
        <v>39027.4316782407</v>
      </c>
      <c r="B455" s="124" t="n">
        <v>2011</v>
      </c>
      <c r="C455" s="124" t="n">
        <v>0</v>
      </c>
      <c r="D455" s="124" t="n">
        <v>57</v>
      </c>
    </row>
    <row r="456" customFormat="false" ht="12.75" hidden="false" customHeight="false" outlineLevel="0" collapsed="false">
      <c r="A456" s="145" t="n">
        <v>39027.4338194444</v>
      </c>
      <c r="B456" s="124" t="n">
        <v>2037</v>
      </c>
      <c r="C456" s="124" t="n">
        <v>0</v>
      </c>
      <c r="D456" s="124" t="n">
        <v>57</v>
      </c>
    </row>
    <row r="457" customFormat="false" ht="12.75" hidden="false" customHeight="false" outlineLevel="0" collapsed="false">
      <c r="A457" s="145"/>
      <c r="D457" s="124" t="n">
        <v>57</v>
      </c>
    </row>
    <row r="458" customFormat="false" ht="12.75" hidden="false" customHeight="false" outlineLevel="0" collapsed="false">
      <c r="A458" s="145" t="n">
        <v>39027.4210069444</v>
      </c>
      <c r="B458" s="124" t="n">
        <v>0</v>
      </c>
      <c r="C458" s="124" t="n">
        <v>0</v>
      </c>
      <c r="D458" s="124" t="n">
        <v>58</v>
      </c>
    </row>
    <row r="459" customFormat="false" ht="12.75" hidden="false" customHeight="false" outlineLevel="0" collapsed="false">
      <c r="A459" s="145" t="n">
        <v>39027.4231481482</v>
      </c>
      <c r="B459" s="124" t="n">
        <v>0</v>
      </c>
      <c r="C459" s="124" t="n">
        <v>0</v>
      </c>
      <c r="D459" s="124" t="n">
        <v>58</v>
      </c>
    </row>
    <row r="460" customFormat="false" ht="12.75" hidden="false" customHeight="false" outlineLevel="0" collapsed="false">
      <c r="A460" s="145" t="n">
        <v>39027.4252777778</v>
      </c>
      <c r="B460" s="124" t="n">
        <v>1971</v>
      </c>
      <c r="C460" s="124" t="n">
        <v>0</v>
      </c>
      <c r="D460" s="124" t="n">
        <v>58</v>
      </c>
    </row>
    <row r="461" customFormat="false" ht="12.75" hidden="false" customHeight="false" outlineLevel="0" collapsed="false">
      <c r="A461" s="145" t="n">
        <v>39027.4274189815</v>
      </c>
      <c r="B461" s="124" t="n">
        <v>2315</v>
      </c>
      <c r="C461" s="124" t="n">
        <v>0</v>
      </c>
      <c r="D461" s="124" t="n">
        <v>58</v>
      </c>
    </row>
    <row r="462" customFormat="false" ht="12.75" hidden="false" customHeight="false" outlineLevel="0" collapsed="false">
      <c r="A462" s="145" t="n">
        <v>39027.4295601852</v>
      </c>
      <c r="B462" s="124" t="n">
        <v>2318</v>
      </c>
      <c r="C462" s="124" t="n">
        <v>0</v>
      </c>
      <c r="D462" s="124" t="n">
        <v>58</v>
      </c>
    </row>
    <row r="463" customFormat="false" ht="12.75" hidden="false" customHeight="false" outlineLevel="0" collapsed="false">
      <c r="A463" s="145" t="n">
        <v>39027.4317013889</v>
      </c>
      <c r="B463" s="124" t="n">
        <v>2333</v>
      </c>
      <c r="C463" s="124" t="n">
        <v>0</v>
      </c>
      <c r="D463" s="124" t="n">
        <v>58</v>
      </c>
    </row>
    <row r="464" customFormat="false" ht="12.75" hidden="false" customHeight="false" outlineLevel="0" collapsed="false">
      <c r="A464" s="145" t="n">
        <v>39027.4338425926</v>
      </c>
      <c r="B464" s="124" t="n">
        <v>1962</v>
      </c>
      <c r="C464" s="124" t="n">
        <v>0</v>
      </c>
      <c r="D464" s="124" t="n">
        <v>58</v>
      </c>
    </row>
    <row r="465" customFormat="false" ht="12.75" hidden="false" customHeight="false" outlineLevel="0" collapsed="false">
      <c r="A465" s="145"/>
      <c r="D465" s="124" t="n">
        <v>58</v>
      </c>
    </row>
    <row r="466" customFormat="false" ht="12.75" hidden="false" customHeight="false" outlineLevel="0" collapsed="false">
      <c r="A466" s="145" t="n">
        <v>39027.4210185185</v>
      </c>
      <c r="B466" s="124" t="n">
        <v>0</v>
      </c>
      <c r="C466" s="124" t="n">
        <v>0</v>
      </c>
      <c r="D466" s="124" t="n">
        <v>59</v>
      </c>
    </row>
    <row r="467" customFormat="false" ht="12.75" hidden="false" customHeight="false" outlineLevel="0" collapsed="false">
      <c r="A467" s="145" t="n">
        <v>39027.4231597222</v>
      </c>
      <c r="B467" s="124" t="n">
        <v>0</v>
      </c>
      <c r="C467" s="124" t="n">
        <v>0</v>
      </c>
      <c r="D467" s="124" t="n">
        <v>59</v>
      </c>
    </row>
    <row r="468" customFormat="false" ht="12.75" hidden="false" customHeight="false" outlineLevel="0" collapsed="false">
      <c r="A468" s="145" t="n">
        <v>39027.4253009259</v>
      </c>
      <c r="B468" s="124" t="n">
        <v>2024</v>
      </c>
      <c r="C468" s="124" t="n">
        <v>0</v>
      </c>
      <c r="D468" s="124" t="n">
        <v>59</v>
      </c>
    </row>
    <row r="469" customFormat="false" ht="12.75" hidden="false" customHeight="false" outlineLevel="0" collapsed="false">
      <c r="A469" s="145" t="n">
        <v>39027.4274421296</v>
      </c>
      <c r="B469" s="124" t="n">
        <v>2536</v>
      </c>
      <c r="C469" s="124" t="n">
        <v>0</v>
      </c>
      <c r="D469" s="124" t="n">
        <v>59</v>
      </c>
    </row>
    <row r="470" customFormat="false" ht="12.75" hidden="false" customHeight="false" outlineLevel="0" collapsed="false">
      <c r="A470" s="145" t="n">
        <v>39027.4295717593</v>
      </c>
      <c r="B470" s="124" t="n">
        <v>2142</v>
      </c>
      <c r="C470" s="124" t="n">
        <v>0</v>
      </c>
      <c r="D470" s="124" t="n">
        <v>59</v>
      </c>
    </row>
    <row r="471" customFormat="false" ht="12.75" hidden="false" customHeight="false" outlineLevel="0" collapsed="false">
      <c r="A471" s="145" t="n">
        <v>39027.431712963</v>
      </c>
      <c r="B471" s="124" t="n">
        <v>2100</v>
      </c>
      <c r="C471" s="124" t="n">
        <v>0</v>
      </c>
      <c r="D471" s="124" t="n">
        <v>59</v>
      </c>
    </row>
    <row r="472" customFormat="false" ht="12.75" hidden="false" customHeight="false" outlineLevel="0" collapsed="false">
      <c r="A472" s="145" t="n">
        <v>39027.4338541667</v>
      </c>
      <c r="B472" s="124" t="n">
        <v>2326</v>
      </c>
      <c r="C472" s="124" t="n">
        <v>0</v>
      </c>
      <c r="D472" s="124" t="n">
        <v>59</v>
      </c>
    </row>
    <row r="473" customFormat="false" ht="12.75" hidden="false" customHeight="false" outlineLevel="0" collapsed="false">
      <c r="A473" s="145"/>
      <c r="D473" s="124" t="n">
        <v>59</v>
      </c>
    </row>
    <row r="474" customFormat="false" ht="12.75" hidden="false" customHeight="false" outlineLevel="0" collapsed="false">
      <c r="A474" s="145" t="n">
        <v>39027.4210416667</v>
      </c>
      <c r="B474" s="124" t="n">
        <v>0</v>
      </c>
      <c r="C474" s="124" t="n">
        <v>0</v>
      </c>
      <c r="D474" s="124" t="n">
        <v>60</v>
      </c>
    </row>
    <row r="475" customFormat="false" ht="12.75" hidden="false" customHeight="false" outlineLevel="0" collapsed="false">
      <c r="A475" s="145" t="n">
        <v>39027.4231712963</v>
      </c>
      <c r="B475" s="124" t="n">
        <v>0</v>
      </c>
      <c r="C475" s="124" t="n">
        <v>0</v>
      </c>
      <c r="D475" s="124" t="n">
        <v>60</v>
      </c>
    </row>
    <row r="476" customFormat="false" ht="12.75" hidden="false" customHeight="false" outlineLevel="0" collapsed="false">
      <c r="A476" s="145" t="n">
        <v>39027.4253125</v>
      </c>
      <c r="B476" s="124" t="n">
        <v>2300</v>
      </c>
      <c r="C476" s="124" t="n">
        <v>0</v>
      </c>
      <c r="D476" s="124" t="n">
        <v>60</v>
      </c>
    </row>
    <row r="477" customFormat="false" ht="12.75" hidden="false" customHeight="false" outlineLevel="0" collapsed="false">
      <c r="A477" s="145" t="n">
        <v>39027.4274537037</v>
      </c>
      <c r="B477" s="124" t="n">
        <v>2096</v>
      </c>
      <c r="C477" s="124" t="n">
        <v>0</v>
      </c>
      <c r="D477" s="124" t="n">
        <v>60</v>
      </c>
    </row>
    <row r="478" customFormat="false" ht="12.75" hidden="false" customHeight="false" outlineLevel="0" collapsed="false">
      <c r="A478" s="145" t="n">
        <v>39027.4295949074</v>
      </c>
      <c r="B478" s="124" t="n">
        <v>2599</v>
      </c>
      <c r="C478" s="124" t="n">
        <v>0</v>
      </c>
      <c r="D478" s="124" t="n">
        <v>60</v>
      </c>
    </row>
    <row r="479" customFormat="false" ht="12.75" hidden="false" customHeight="false" outlineLevel="0" collapsed="false">
      <c r="A479" s="145" t="n">
        <v>39027.4317361111</v>
      </c>
      <c r="B479" s="124" t="n">
        <v>2557</v>
      </c>
      <c r="C479" s="124" t="n">
        <v>0</v>
      </c>
      <c r="D479" s="124" t="n">
        <v>60</v>
      </c>
    </row>
    <row r="480" customFormat="false" ht="12.75" hidden="false" customHeight="false" outlineLevel="0" collapsed="false">
      <c r="A480" s="145" t="n">
        <v>39027.4338657407</v>
      </c>
      <c r="B480" s="124" t="n">
        <v>2557</v>
      </c>
      <c r="C480" s="124" t="n">
        <v>0</v>
      </c>
      <c r="D480" s="124" t="n">
        <v>60</v>
      </c>
    </row>
    <row r="481" customFormat="false" ht="12.75" hidden="false" customHeight="false" outlineLevel="0" collapsed="false">
      <c r="A481" s="145"/>
      <c r="D481" s="124" t="n">
        <v>60</v>
      </c>
    </row>
    <row r="482" customFormat="false" ht="12.75" hidden="false" customHeight="false" outlineLevel="0" collapsed="false">
      <c r="A482" s="145" t="n">
        <v>39027.4210532407</v>
      </c>
      <c r="B482" s="124" t="n">
        <v>0</v>
      </c>
      <c r="C482" s="124" t="n">
        <v>0</v>
      </c>
      <c r="D482" s="124" t="n">
        <v>61</v>
      </c>
    </row>
    <row r="483" customFormat="false" ht="12.75" hidden="false" customHeight="false" outlineLevel="0" collapsed="false">
      <c r="A483" s="145" t="n">
        <v>39027.4231944445</v>
      </c>
      <c r="B483" s="124" t="n">
        <v>0</v>
      </c>
      <c r="C483" s="124" t="n">
        <v>0</v>
      </c>
      <c r="D483" s="124" t="n">
        <v>61</v>
      </c>
    </row>
    <row r="484" customFormat="false" ht="12.75" hidden="false" customHeight="false" outlineLevel="0" collapsed="false">
      <c r="A484" s="145" t="n">
        <v>39027.4253356482</v>
      </c>
      <c r="B484" s="124" t="n">
        <v>1</v>
      </c>
      <c r="C484" s="124" t="n">
        <v>0</v>
      </c>
      <c r="D484" s="124" t="n">
        <v>61</v>
      </c>
    </row>
    <row r="485" customFormat="false" ht="12.75" hidden="false" customHeight="false" outlineLevel="0" collapsed="false">
      <c r="A485" s="145" t="n">
        <v>39027.4274652778</v>
      </c>
      <c r="B485" s="124" t="n">
        <v>2523</v>
      </c>
      <c r="C485" s="124" t="n">
        <v>0</v>
      </c>
      <c r="D485" s="124" t="n">
        <v>61</v>
      </c>
    </row>
    <row r="486" customFormat="false" ht="12.75" hidden="false" customHeight="false" outlineLevel="0" collapsed="false">
      <c r="A486" s="145" t="n">
        <v>39027.4296064815</v>
      </c>
      <c r="B486" s="124" t="n">
        <v>2192</v>
      </c>
      <c r="C486" s="124" t="n">
        <v>0</v>
      </c>
      <c r="D486" s="124" t="n">
        <v>61</v>
      </c>
    </row>
    <row r="487" customFormat="false" ht="12.75" hidden="false" customHeight="false" outlineLevel="0" collapsed="false">
      <c r="A487" s="145" t="n">
        <v>39027.4317476852</v>
      </c>
      <c r="B487" s="124" t="n">
        <v>2544</v>
      </c>
      <c r="C487" s="124" t="n">
        <v>0</v>
      </c>
      <c r="D487" s="124" t="n">
        <v>61</v>
      </c>
    </row>
    <row r="488" customFormat="false" ht="12.75" hidden="false" customHeight="false" outlineLevel="0" collapsed="false">
      <c r="A488" s="145" t="n">
        <v>39027.4338888889</v>
      </c>
      <c r="B488" s="124" t="n">
        <v>2101</v>
      </c>
      <c r="C488" s="124" t="n">
        <v>0</v>
      </c>
      <c r="D488" s="124" t="n">
        <v>61</v>
      </c>
    </row>
    <row r="489" customFormat="false" ht="12.75" hidden="false" customHeight="false" outlineLevel="0" collapsed="false">
      <c r="A489" s="145"/>
      <c r="D489" s="124" t="n">
        <v>61</v>
      </c>
    </row>
    <row r="490" customFormat="false" ht="12.75" hidden="false" customHeight="false" outlineLevel="0" collapsed="false">
      <c r="A490" s="145" t="n">
        <v>39027.4210763889</v>
      </c>
      <c r="B490" s="124" t="n">
        <v>0</v>
      </c>
      <c r="C490" s="124" t="n">
        <v>0</v>
      </c>
      <c r="D490" s="124" t="n">
        <v>62</v>
      </c>
    </row>
    <row r="491" customFormat="false" ht="12.75" hidden="false" customHeight="false" outlineLevel="0" collapsed="false">
      <c r="A491" s="145" t="n">
        <v>39027.4232060185</v>
      </c>
      <c r="B491" s="124" t="n">
        <v>0</v>
      </c>
      <c r="C491" s="124" t="n">
        <v>0</v>
      </c>
      <c r="D491" s="124" t="n">
        <v>62</v>
      </c>
    </row>
    <row r="492" customFormat="false" ht="12.75" hidden="false" customHeight="false" outlineLevel="0" collapsed="false">
      <c r="A492" s="145" t="n">
        <v>39027.4253472222</v>
      </c>
      <c r="B492" s="124" t="n">
        <v>0</v>
      </c>
      <c r="C492" s="124" t="n">
        <v>0</v>
      </c>
      <c r="D492" s="124" t="n">
        <v>62</v>
      </c>
    </row>
    <row r="493" customFormat="false" ht="12.75" hidden="false" customHeight="false" outlineLevel="0" collapsed="false">
      <c r="A493" s="145" t="n">
        <v>39027.4274884259</v>
      </c>
      <c r="B493" s="124" t="n">
        <v>465</v>
      </c>
      <c r="C493" s="124" t="n">
        <v>0</v>
      </c>
      <c r="D493" s="124" t="n">
        <v>62</v>
      </c>
    </row>
    <row r="494" customFormat="false" ht="12.75" hidden="false" customHeight="false" outlineLevel="0" collapsed="false">
      <c r="A494" s="145" t="n">
        <v>39027.4296296296</v>
      </c>
      <c r="B494" s="124" t="n">
        <v>2073</v>
      </c>
      <c r="C494" s="124" t="n">
        <v>0</v>
      </c>
      <c r="D494" s="124" t="n">
        <v>62</v>
      </c>
    </row>
    <row r="495" customFormat="false" ht="12.75" hidden="false" customHeight="false" outlineLevel="0" collapsed="false">
      <c r="A495" s="145" t="n">
        <v>39027.4317592593</v>
      </c>
      <c r="B495" s="124" t="n">
        <v>2127</v>
      </c>
      <c r="C495" s="124" t="n">
        <v>0</v>
      </c>
      <c r="D495" s="124" t="n">
        <v>62</v>
      </c>
    </row>
    <row r="496" customFormat="false" ht="12.75" hidden="false" customHeight="false" outlineLevel="0" collapsed="false">
      <c r="A496" s="145" t="n">
        <v>39027.433900463</v>
      </c>
      <c r="B496" s="124" t="n">
        <v>1912</v>
      </c>
      <c r="C496" s="124" t="n">
        <v>0</v>
      </c>
      <c r="D496" s="124" t="n">
        <v>62</v>
      </c>
    </row>
    <row r="497" customFormat="false" ht="12.75" hidden="false" customHeight="false" outlineLevel="0" collapsed="false">
      <c r="A497" s="145"/>
      <c r="D497" s="124" t="n">
        <v>62</v>
      </c>
    </row>
    <row r="498" customFormat="false" ht="12.75" hidden="false" customHeight="false" outlineLevel="0" collapsed="false">
      <c r="A498" s="145" t="n">
        <v>39027.421087963</v>
      </c>
      <c r="B498" s="124" t="n">
        <v>0</v>
      </c>
      <c r="C498" s="124" t="n">
        <v>0</v>
      </c>
      <c r="D498" s="124" t="n">
        <v>63</v>
      </c>
    </row>
    <row r="499" customFormat="false" ht="12.75" hidden="false" customHeight="false" outlineLevel="0" collapsed="false">
      <c r="A499" s="145" t="n">
        <v>39027.4232291667</v>
      </c>
      <c r="B499" s="124" t="n">
        <v>0</v>
      </c>
      <c r="C499" s="124" t="n">
        <v>0</v>
      </c>
      <c r="D499" s="124" t="n">
        <v>63</v>
      </c>
    </row>
    <row r="500" customFormat="false" ht="12.75" hidden="false" customHeight="false" outlineLevel="0" collapsed="false">
      <c r="A500" s="145" t="n">
        <v>39027.4253587963</v>
      </c>
      <c r="B500" s="124" t="n">
        <v>0</v>
      </c>
      <c r="C500" s="124" t="n">
        <v>0</v>
      </c>
      <c r="D500" s="124" t="n">
        <v>63</v>
      </c>
    </row>
    <row r="501" customFormat="false" ht="12.75" hidden="false" customHeight="false" outlineLevel="0" collapsed="false">
      <c r="A501" s="145" t="n">
        <v>39027.4275</v>
      </c>
      <c r="B501" s="124" t="n">
        <v>2462</v>
      </c>
      <c r="C501" s="124" t="n">
        <v>0</v>
      </c>
      <c r="D501" s="124" t="n">
        <v>63</v>
      </c>
    </row>
    <row r="502" customFormat="false" ht="12.75" hidden="false" customHeight="false" outlineLevel="0" collapsed="false">
      <c r="A502" s="145" t="n">
        <v>39027.4296412037</v>
      </c>
      <c r="B502" s="124" t="n">
        <v>2380</v>
      </c>
      <c r="C502" s="124" t="n">
        <v>0</v>
      </c>
      <c r="D502" s="124" t="n">
        <v>63</v>
      </c>
    </row>
    <row r="503" customFormat="false" ht="12.75" hidden="false" customHeight="false" outlineLevel="0" collapsed="false">
      <c r="A503" s="145" t="n">
        <v>39027.4317824074</v>
      </c>
      <c r="B503" s="124" t="n">
        <v>2165</v>
      </c>
      <c r="C503" s="124" t="n">
        <v>0</v>
      </c>
      <c r="D503" s="124" t="n">
        <v>63</v>
      </c>
    </row>
    <row r="504" customFormat="false" ht="12.75" hidden="false" customHeight="false" outlineLevel="0" collapsed="false">
      <c r="A504" s="145" t="n">
        <v>39027.433912037</v>
      </c>
      <c r="B504" s="124" t="n">
        <v>2144</v>
      </c>
      <c r="C504" s="124" t="n">
        <v>0</v>
      </c>
      <c r="D504" s="124" t="n">
        <v>63</v>
      </c>
    </row>
    <row r="505" customFormat="false" ht="12.75" hidden="false" customHeight="false" outlineLevel="0" collapsed="false">
      <c r="A505" s="145"/>
      <c r="D505" s="124" t="n">
        <v>63</v>
      </c>
    </row>
    <row r="506" customFormat="false" ht="12.75" hidden="false" customHeight="false" outlineLevel="0" collapsed="false">
      <c r="A506" s="145" t="n">
        <v>39027.421099537</v>
      </c>
      <c r="B506" s="124" t="n">
        <v>0</v>
      </c>
      <c r="C506" s="124" t="n">
        <v>0</v>
      </c>
      <c r="D506" s="124" t="n">
        <v>64</v>
      </c>
    </row>
    <row r="507" customFormat="false" ht="12.75" hidden="false" customHeight="false" outlineLevel="0" collapsed="false">
      <c r="A507" s="145" t="n">
        <v>39027.4232407407</v>
      </c>
      <c r="B507" s="124" t="n">
        <v>0</v>
      </c>
      <c r="C507" s="124" t="n">
        <v>0</v>
      </c>
      <c r="D507" s="124" t="n">
        <v>64</v>
      </c>
    </row>
    <row r="508" customFormat="false" ht="12.75" hidden="false" customHeight="false" outlineLevel="0" collapsed="false">
      <c r="A508" s="145" t="n">
        <v>39027.4253819444</v>
      </c>
      <c r="B508" s="124" t="n">
        <v>0</v>
      </c>
      <c r="C508" s="124" t="n">
        <v>0</v>
      </c>
      <c r="D508" s="124" t="n">
        <v>64</v>
      </c>
    </row>
    <row r="509" customFormat="false" ht="12.75" hidden="false" customHeight="false" outlineLevel="0" collapsed="false">
      <c r="A509" s="145" t="n">
        <v>39027.4275231482</v>
      </c>
      <c r="B509" s="124" t="n">
        <v>490</v>
      </c>
      <c r="C509" s="124" t="n">
        <v>0</v>
      </c>
      <c r="D509" s="124" t="n">
        <v>64</v>
      </c>
    </row>
    <row r="510" customFormat="false" ht="12.75" hidden="false" customHeight="false" outlineLevel="0" collapsed="false">
      <c r="A510" s="145" t="n">
        <v>39027.4296527778</v>
      </c>
      <c r="B510" s="124" t="n">
        <v>2420</v>
      </c>
      <c r="C510" s="124" t="n">
        <v>0</v>
      </c>
      <c r="D510" s="124" t="n">
        <v>64</v>
      </c>
    </row>
    <row r="511" customFormat="false" ht="12.75" hidden="false" customHeight="false" outlineLevel="0" collapsed="false">
      <c r="A511" s="145" t="n">
        <v>39027.4317939815</v>
      </c>
      <c r="B511" s="124" t="n">
        <v>1932</v>
      </c>
      <c r="C511" s="124" t="n">
        <v>0</v>
      </c>
      <c r="D511" s="124" t="n">
        <v>64</v>
      </c>
    </row>
    <row r="512" customFormat="false" ht="12.75" hidden="false" customHeight="false" outlineLevel="0" collapsed="false">
      <c r="A512" s="145" t="n">
        <v>39027.4339351852</v>
      </c>
      <c r="B512" s="124" t="n">
        <v>2200</v>
      </c>
      <c r="C512" s="124" t="n">
        <v>0</v>
      </c>
      <c r="D512" s="124" t="n">
        <v>64</v>
      </c>
    </row>
    <row r="513" customFormat="false" ht="12.75" hidden="false" customHeight="false" outlineLevel="0" collapsed="false">
      <c r="A513" s="145"/>
      <c r="D513" s="124" t="n">
        <v>64</v>
      </c>
    </row>
    <row r="514" customFormat="false" ht="12.75" hidden="false" customHeight="false" outlineLevel="0" collapsed="false">
      <c r="A514" s="145" t="n">
        <v>39027.4211226852</v>
      </c>
      <c r="B514" s="124" t="n">
        <v>0</v>
      </c>
      <c r="C514" s="124" t="n">
        <v>0</v>
      </c>
      <c r="D514" s="124" t="n">
        <v>65</v>
      </c>
    </row>
    <row r="515" customFormat="false" ht="12.75" hidden="false" customHeight="false" outlineLevel="0" collapsed="false">
      <c r="A515" s="145" t="n">
        <v>39027.4232523148</v>
      </c>
      <c r="B515" s="124" t="n">
        <v>0</v>
      </c>
      <c r="C515" s="124" t="n">
        <v>0</v>
      </c>
      <c r="D515" s="124" t="n">
        <v>65</v>
      </c>
    </row>
    <row r="516" customFormat="false" ht="12.75" hidden="false" customHeight="false" outlineLevel="0" collapsed="false">
      <c r="A516" s="145" t="n">
        <v>39027.4253935185</v>
      </c>
      <c r="B516" s="124" t="n">
        <v>0</v>
      </c>
      <c r="C516" s="124" t="n">
        <v>0</v>
      </c>
      <c r="D516" s="124" t="n">
        <v>65</v>
      </c>
    </row>
    <row r="517" customFormat="false" ht="12.75" hidden="false" customHeight="false" outlineLevel="0" collapsed="false">
      <c r="A517" s="145" t="n">
        <v>39027.4275347222</v>
      </c>
      <c r="B517" s="124" t="n">
        <v>2134</v>
      </c>
      <c r="C517" s="124" t="n">
        <v>0</v>
      </c>
      <c r="D517" s="124" t="n">
        <v>65</v>
      </c>
    </row>
    <row r="518" customFormat="false" ht="12.75" hidden="false" customHeight="false" outlineLevel="0" collapsed="false">
      <c r="A518" s="145" t="n">
        <v>39027.4296759259</v>
      </c>
      <c r="B518" s="124" t="n">
        <v>2222</v>
      </c>
      <c r="C518" s="124" t="n">
        <v>0</v>
      </c>
      <c r="D518" s="124" t="n">
        <v>65</v>
      </c>
    </row>
    <row r="519" customFormat="false" ht="12.75" hidden="false" customHeight="false" outlineLevel="0" collapsed="false">
      <c r="A519" s="145" t="n">
        <v>39027.4318171296</v>
      </c>
      <c r="B519" s="124" t="n">
        <v>2393</v>
      </c>
      <c r="C519" s="124" t="n">
        <v>0</v>
      </c>
      <c r="D519" s="124" t="n">
        <v>65</v>
      </c>
    </row>
    <row r="520" customFormat="false" ht="12.75" hidden="false" customHeight="false" outlineLevel="0" collapsed="false">
      <c r="A520" s="145" t="n">
        <v>39027.4339467593</v>
      </c>
      <c r="B520" s="124" t="n">
        <v>2400</v>
      </c>
      <c r="C520" s="124" t="n">
        <v>0</v>
      </c>
      <c r="D520" s="124" t="n">
        <v>65</v>
      </c>
    </row>
    <row r="521" customFormat="false" ht="12.75" hidden="false" customHeight="false" outlineLevel="0" collapsed="false">
      <c r="A521" s="145"/>
      <c r="D521" s="124" t="n">
        <v>65</v>
      </c>
    </row>
    <row r="522" customFormat="false" ht="12.75" hidden="false" customHeight="false" outlineLevel="0" collapsed="false">
      <c r="A522" s="145" t="n">
        <v>39027.4211342593</v>
      </c>
      <c r="B522" s="124" t="n">
        <v>0</v>
      </c>
      <c r="C522" s="124" t="n">
        <v>0</v>
      </c>
      <c r="D522" s="124" t="n">
        <v>66</v>
      </c>
    </row>
    <row r="523" customFormat="false" ht="12.75" hidden="false" customHeight="false" outlineLevel="0" collapsed="false">
      <c r="A523" s="145" t="n">
        <v>39027.423275463</v>
      </c>
      <c r="B523" s="124" t="n">
        <v>0</v>
      </c>
      <c r="C523" s="124" t="n">
        <v>0</v>
      </c>
      <c r="D523" s="124" t="n">
        <v>66</v>
      </c>
    </row>
    <row r="524" customFormat="false" ht="12.75" hidden="false" customHeight="false" outlineLevel="0" collapsed="false">
      <c r="A524" s="145" t="n">
        <v>39027.4254166667</v>
      </c>
      <c r="B524" s="124" t="n">
        <v>2333</v>
      </c>
      <c r="C524" s="124" t="n">
        <v>0</v>
      </c>
      <c r="D524" s="124" t="n">
        <v>66</v>
      </c>
    </row>
    <row r="525" customFormat="false" ht="12.75" hidden="false" customHeight="false" outlineLevel="0" collapsed="false">
      <c r="A525" s="145" t="n">
        <v>39027.4275462963</v>
      </c>
      <c r="B525" s="124" t="n">
        <v>2592</v>
      </c>
      <c r="C525" s="124" t="n">
        <v>0</v>
      </c>
      <c r="D525" s="124" t="n">
        <v>66</v>
      </c>
    </row>
    <row r="526" customFormat="false" ht="12.75" hidden="false" customHeight="false" outlineLevel="0" collapsed="false">
      <c r="A526" s="145" t="n">
        <v>39027.4296875</v>
      </c>
      <c r="B526" s="124" t="n">
        <v>2213</v>
      </c>
      <c r="C526" s="124" t="n">
        <v>0</v>
      </c>
      <c r="D526" s="124" t="n">
        <v>66</v>
      </c>
    </row>
    <row r="527" customFormat="false" ht="12.75" hidden="false" customHeight="false" outlineLevel="0" collapsed="false">
      <c r="A527" s="145" t="n">
        <v>39027.4318287037</v>
      </c>
      <c r="B527" s="124" t="n">
        <v>2201</v>
      </c>
      <c r="C527" s="124" t="n">
        <v>0</v>
      </c>
      <c r="D527" s="124" t="n">
        <v>66</v>
      </c>
    </row>
    <row r="528" customFormat="false" ht="12.75" hidden="false" customHeight="false" outlineLevel="0" collapsed="false">
      <c r="A528" s="145" t="n">
        <v>39027.4339699074</v>
      </c>
      <c r="B528" s="124" t="n">
        <v>2479</v>
      </c>
      <c r="C528" s="124" t="n">
        <v>0</v>
      </c>
      <c r="D528" s="124" t="n">
        <v>66</v>
      </c>
    </row>
    <row r="529" customFormat="false" ht="12.75" hidden="false" customHeight="false" outlineLevel="0" collapsed="false">
      <c r="A529" s="145"/>
      <c r="D529" s="124" t="n">
        <v>66</v>
      </c>
    </row>
    <row r="530" customFormat="false" ht="12.75" hidden="false" customHeight="false" outlineLevel="0" collapsed="false">
      <c r="A530" s="145" t="n">
        <v>39027.4211574074</v>
      </c>
      <c r="B530" s="124" t="n">
        <v>0</v>
      </c>
      <c r="C530" s="124" t="n">
        <v>0</v>
      </c>
      <c r="D530" s="124" t="n">
        <v>67</v>
      </c>
    </row>
    <row r="531" customFormat="false" ht="12.75" hidden="false" customHeight="false" outlineLevel="0" collapsed="false">
      <c r="A531" s="145" t="n">
        <v>39027.423287037</v>
      </c>
      <c r="B531" s="124" t="n">
        <v>0</v>
      </c>
      <c r="C531" s="124" t="n">
        <v>0</v>
      </c>
      <c r="D531" s="124" t="n">
        <v>67</v>
      </c>
    </row>
    <row r="532" customFormat="false" ht="12.75" hidden="false" customHeight="false" outlineLevel="0" collapsed="false">
      <c r="A532" s="145" t="n">
        <v>39027.4254282407</v>
      </c>
      <c r="B532" s="124" t="n">
        <v>0</v>
      </c>
      <c r="C532" s="124" t="n">
        <v>0</v>
      </c>
      <c r="D532" s="124" t="n">
        <v>67</v>
      </c>
    </row>
    <row r="533" customFormat="false" ht="12.75" hidden="false" customHeight="false" outlineLevel="0" collapsed="false">
      <c r="A533" s="145" t="n">
        <v>39027.4275694444</v>
      </c>
      <c r="B533" s="124" t="n">
        <v>1960</v>
      </c>
      <c r="C533" s="124" t="n">
        <v>0</v>
      </c>
      <c r="D533" s="124" t="n">
        <v>67</v>
      </c>
    </row>
    <row r="534" customFormat="false" ht="12.75" hidden="false" customHeight="false" outlineLevel="0" collapsed="false">
      <c r="A534" s="145" t="n">
        <v>39027.4297106481</v>
      </c>
      <c r="B534" s="124" t="n">
        <v>2435</v>
      </c>
      <c r="C534" s="124" t="n">
        <v>0</v>
      </c>
      <c r="D534" s="124" t="n">
        <v>67</v>
      </c>
    </row>
    <row r="535" customFormat="false" ht="12.75" hidden="false" customHeight="false" outlineLevel="0" collapsed="false">
      <c r="A535" s="145" t="n">
        <v>39027.4318402778</v>
      </c>
      <c r="B535" s="124" t="n">
        <v>2149</v>
      </c>
      <c r="C535" s="124" t="n">
        <v>0</v>
      </c>
      <c r="D535" s="124" t="n">
        <v>67</v>
      </c>
    </row>
    <row r="536" customFormat="false" ht="12.75" hidden="false" customHeight="false" outlineLevel="0" collapsed="false">
      <c r="A536" s="145" t="n">
        <v>39027.4339814815</v>
      </c>
      <c r="B536" s="124" t="n">
        <v>1999</v>
      </c>
      <c r="C536" s="124" t="n">
        <v>0</v>
      </c>
      <c r="D536" s="124" t="n">
        <v>67</v>
      </c>
    </row>
    <row r="537" customFormat="false" ht="12.75" hidden="false" customHeight="false" outlineLevel="0" collapsed="false">
      <c r="A537" s="145"/>
      <c r="D537" s="124" t="n">
        <v>67</v>
      </c>
    </row>
    <row r="538" customFormat="false" ht="12.75" hidden="false" customHeight="false" outlineLevel="0" collapsed="false">
      <c r="A538" s="145" t="n">
        <v>39027.4211689815</v>
      </c>
      <c r="B538" s="124" t="n">
        <v>0</v>
      </c>
      <c r="C538" s="124" t="n">
        <v>0</v>
      </c>
      <c r="D538" s="124" t="n">
        <v>68</v>
      </c>
    </row>
    <row r="539" customFormat="false" ht="12.75" hidden="false" customHeight="false" outlineLevel="0" collapsed="false">
      <c r="A539" s="145" t="n">
        <v>39027.4233101852</v>
      </c>
      <c r="B539" s="124" t="n">
        <v>0</v>
      </c>
      <c r="C539" s="124" t="n">
        <v>0</v>
      </c>
      <c r="D539" s="124" t="n">
        <v>68</v>
      </c>
    </row>
    <row r="540" customFormat="false" ht="12.75" hidden="false" customHeight="false" outlineLevel="0" collapsed="false">
      <c r="A540" s="145" t="n">
        <v>39027.4254398148</v>
      </c>
      <c r="B540" s="124" t="n">
        <v>2616</v>
      </c>
      <c r="C540" s="124" t="n">
        <v>0</v>
      </c>
      <c r="D540" s="124" t="n">
        <v>68</v>
      </c>
    </row>
    <row r="541" customFormat="false" ht="12.75" hidden="false" customHeight="false" outlineLevel="0" collapsed="false">
      <c r="A541" s="145" t="n">
        <v>39027.4275810185</v>
      </c>
      <c r="B541" s="124" t="n">
        <v>2059</v>
      </c>
      <c r="C541" s="124" t="n">
        <v>0</v>
      </c>
      <c r="D541" s="124" t="n">
        <v>68</v>
      </c>
    </row>
    <row r="542" customFormat="false" ht="12.75" hidden="false" customHeight="false" outlineLevel="0" collapsed="false">
      <c r="A542" s="145" t="n">
        <v>39027.4297222222</v>
      </c>
      <c r="B542" s="124" t="n">
        <v>2029</v>
      </c>
      <c r="C542" s="124" t="n">
        <v>0</v>
      </c>
      <c r="D542" s="124" t="n">
        <v>68</v>
      </c>
    </row>
    <row r="543" customFormat="false" ht="12.75" hidden="false" customHeight="false" outlineLevel="0" collapsed="false">
      <c r="A543" s="145" t="n">
        <v>39027.4318634259</v>
      </c>
      <c r="B543" s="124" t="n">
        <v>2203</v>
      </c>
      <c r="C543" s="124" t="n">
        <v>0</v>
      </c>
      <c r="D543" s="124" t="n">
        <v>68</v>
      </c>
    </row>
    <row r="544" customFormat="false" ht="12.75" hidden="false" customHeight="false" outlineLevel="0" collapsed="false">
      <c r="A544" s="145" t="n">
        <v>39027.4339930556</v>
      </c>
      <c r="B544" s="124" t="n">
        <v>2409</v>
      </c>
      <c r="C544" s="124" t="n">
        <v>0</v>
      </c>
      <c r="D544" s="124" t="n">
        <v>68</v>
      </c>
    </row>
    <row r="545" customFormat="false" ht="12.75" hidden="false" customHeight="false" outlineLevel="0" collapsed="false">
      <c r="A545" s="145"/>
      <c r="D545" s="124" t="n">
        <v>68</v>
      </c>
    </row>
    <row r="546" customFormat="false" ht="12.75" hidden="false" customHeight="false" outlineLevel="0" collapsed="false">
      <c r="A546" s="145" t="n">
        <v>39027.4211805556</v>
      </c>
      <c r="B546" s="124" t="n">
        <v>0</v>
      </c>
      <c r="C546" s="124" t="n">
        <v>0</v>
      </c>
      <c r="D546" s="124" t="n">
        <v>69</v>
      </c>
    </row>
    <row r="547" customFormat="false" ht="12.75" hidden="false" customHeight="false" outlineLevel="0" collapsed="false">
      <c r="A547" s="145" t="n">
        <v>39027.4233217593</v>
      </c>
      <c r="B547" s="124" t="n">
        <v>0</v>
      </c>
      <c r="C547" s="124" t="n">
        <v>0</v>
      </c>
      <c r="D547" s="124" t="n">
        <v>69</v>
      </c>
    </row>
    <row r="548" customFormat="false" ht="12.75" hidden="false" customHeight="false" outlineLevel="0" collapsed="false">
      <c r="A548" s="145" t="n">
        <v>39027.425462963</v>
      </c>
      <c r="B548" s="124" t="n">
        <v>0</v>
      </c>
      <c r="C548" s="124" t="n">
        <v>0</v>
      </c>
      <c r="D548" s="124" t="n">
        <v>69</v>
      </c>
    </row>
    <row r="549" customFormat="false" ht="12.75" hidden="false" customHeight="false" outlineLevel="0" collapsed="false">
      <c r="A549" s="145" t="n">
        <v>39027.4276041667</v>
      </c>
      <c r="B549" s="124" t="n">
        <v>2270</v>
      </c>
      <c r="C549" s="124" t="n">
        <v>0</v>
      </c>
      <c r="D549" s="124" t="n">
        <v>69</v>
      </c>
    </row>
    <row r="550" customFormat="false" ht="12.75" hidden="false" customHeight="false" outlineLevel="0" collapsed="false">
      <c r="A550" s="145" t="n">
        <v>39027.4297337963</v>
      </c>
      <c r="B550" s="124" t="n">
        <v>2560</v>
      </c>
      <c r="C550" s="124" t="n">
        <v>0</v>
      </c>
      <c r="D550" s="124" t="n">
        <v>69</v>
      </c>
    </row>
    <row r="551" customFormat="false" ht="12.75" hidden="false" customHeight="false" outlineLevel="0" collapsed="false">
      <c r="A551" s="145" t="n">
        <v>39027.431875</v>
      </c>
      <c r="B551" s="124" t="n">
        <v>2092</v>
      </c>
      <c r="C551" s="124" t="n">
        <v>0</v>
      </c>
      <c r="D551" s="124" t="n">
        <v>69</v>
      </c>
    </row>
    <row r="552" customFormat="false" ht="12.75" hidden="false" customHeight="false" outlineLevel="0" collapsed="false">
      <c r="A552" s="145" t="n">
        <v>39027.4340162037</v>
      </c>
      <c r="B552" s="124" t="n">
        <v>2201</v>
      </c>
      <c r="C552" s="124" t="n">
        <v>0</v>
      </c>
      <c r="D552" s="124" t="n">
        <v>69</v>
      </c>
    </row>
    <row r="553" customFormat="false" ht="12.75" hidden="false" customHeight="false" outlineLevel="0" collapsed="false">
      <c r="A553" s="145"/>
      <c r="D553" s="124" t="n">
        <v>69</v>
      </c>
    </row>
    <row r="554" customFormat="false" ht="12.75" hidden="false" customHeight="false" outlineLevel="0" collapsed="false">
      <c r="A554" s="145" t="n">
        <v>39027.4212037037</v>
      </c>
      <c r="B554" s="124" t="n">
        <v>0</v>
      </c>
      <c r="C554" s="124" t="n">
        <v>0</v>
      </c>
      <c r="D554" s="124" t="n">
        <v>70</v>
      </c>
    </row>
    <row r="555" customFormat="false" ht="12.75" hidden="false" customHeight="false" outlineLevel="0" collapsed="false">
      <c r="A555" s="145" t="n">
        <v>39027.4233333333</v>
      </c>
      <c r="B555" s="124" t="n">
        <v>0</v>
      </c>
      <c r="C555" s="124" t="n">
        <v>0</v>
      </c>
      <c r="D555" s="124" t="n">
        <v>70</v>
      </c>
    </row>
    <row r="556" customFormat="false" ht="12.75" hidden="false" customHeight="false" outlineLevel="0" collapsed="false">
      <c r="A556" s="145" t="n">
        <v>39027.425474537</v>
      </c>
      <c r="B556" s="124" t="n">
        <v>2493</v>
      </c>
      <c r="C556" s="124" t="n">
        <v>0</v>
      </c>
      <c r="D556" s="124" t="n">
        <v>70</v>
      </c>
    </row>
    <row r="557" customFormat="false" ht="12.75" hidden="false" customHeight="false" outlineLevel="0" collapsed="false">
      <c r="A557" s="145" t="n">
        <v>39027.4276157407</v>
      </c>
      <c r="B557" s="124" t="n">
        <v>2492</v>
      </c>
      <c r="C557" s="124" t="n">
        <v>0</v>
      </c>
      <c r="D557" s="124" t="n">
        <v>70</v>
      </c>
    </row>
    <row r="558" customFormat="false" ht="12.75" hidden="false" customHeight="false" outlineLevel="0" collapsed="false">
      <c r="A558" s="145" t="n">
        <v>39027.4297569444</v>
      </c>
      <c r="B558" s="124" t="n">
        <v>2605</v>
      </c>
      <c r="C558" s="124" t="n">
        <v>0</v>
      </c>
      <c r="D558" s="124" t="n">
        <v>70</v>
      </c>
    </row>
    <row r="559" customFormat="false" ht="12.75" hidden="false" customHeight="false" outlineLevel="0" collapsed="false">
      <c r="A559" s="145" t="n">
        <v>39027.4318981482</v>
      </c>
      <c r="B559" s="124" t="n">
        <v>1967</v>
      </c>
      <c r="C559" s="124" t="n">
        <v>0</v>
      </c>
      <c r="D559" s="124" t="n">
        <v>70</v>
      </c>
    </row>
    <row r="560" customFormat="false" ht="12.75" hidden="false" customHeight="false" outlineLevel="0" collapsed="false">
      <c r="A560" s="145" t="n">
        <v>39027.4340277778</v>
      </c>
      <c r="B560" s="124" t="n">
        <v>2008</v>
      </c>
      <c r="C560" s="124" t="n">
        <v>0</v>
      </c>
      <c r="D560" s="124" t="n">
        <v>70</v>
      </c>
    </row>
    <row r="561" customFormat="false" ht="12.75" hidden="false" customHeight="false" outlineLevel="0" collapsed="false">
      <c r="A561" s="145"/>
      <c r="D561" s="124" t="n">
        <v>70</v>
      </c>
    </row>
    <row r="562" customFormat="false" ht="12.75" hidden="false" customHeight="false" outlineLevel="0" collapsed="false">
      <c r="A562" s="145" t="n">
        <v>39027.4212152778</v>
      </c>
      <c r="B562" s="124" t="n">
        <v>0</v>
      </c>
      <c r="C562" s="124" t="n">
        <v>0</v>
      </c>
      <c r="D562" s="124" t="n">
        <v>71</v>
      </c>
    </row>
    <row r="563" customFormat="false" ht="12.75" hidden="false" customHeight="false" outlineLevel="0" collapsed="false">
      <c r="A563" s="145" t="n">
        <v>39027.4233564815</v>
      </c>
      <c r="B563" s="124" t="n">
        <v>0</v>
      </c>
      <c r="C563" s="124" t="n">
        <v>0</v>
      </c>
      <c r="D563" s="124" t="n">
        <v>71</v>
      </c>
    </row>
    <row r="564" customFormat="false" ht="12.75" hidden="false" customHeight="false" outlineLevel="0" collapsed="false">
      <c r="A564" s="145" t="n">
        <v>39027.4254976852</v>
      </c>
      <c r="B564" s="124" t="n">
        <v>0</v>
      </c>
      <c r="C564" s="124" t="n">
        <v>0</v>
      </c>
      <c r="D564" s="124" t="n">
        <v>71</v>
      </c>
    </row>
    <row r="565" customFormat="false" ht="12.75" hidden="false" customHeight="false" outlineLevel="0" collapsed="false">
      <c r="A565" s="145" t="n">
        <v>39027.4276273148</v>
      </c>
      <c r="B565" s="124" t="n">
        <v>2139</v>
      </c>
      <c r="C565" s="124" t="n">
        <v>0</v>
      </c>
      <c r="D565" s="124" t="n">
        <v>71</v>
      </c>
    </row>
    <row r="566" customFormat="false" ht="12.75" hidden="false" customHeight="false" outlineLevel="0" collapsed="false">
      <c r="A566" s="145" t="n">
        <v>39027.4297685185</v>
      </c>
      <c r="B566" s="124" t="n">
        <v>2255</v>
      </c>
      <c r="C566" s="124" t="n">
        <v>0</v>
      </c>
      <c r="D566" s="124" t="n">
        <v>71</v>
      </c>
    </row>
    <row r="567" customFormat="false" ht="12.75" hidden="false" customHeight="false" outlineLevel="0" collapsed="false">
      <c r="A567" s="145" t="n">
        <v>39027.4319097222</v>
      </c>
      <c r="B567" s="124" t="n">
        <v>2595</v>
      </c>
      <c r="C567" s="124" t="n">
        <v>0</v>
      </c>
      <c r="D567" s="124" t="n">
        <v>71</v>
      </c>
    </row>
    <row r="568" customFormat="false" ht="12.75" hidden="false" customHeight="false" outlineLevel="0" collapsed="false">
      <c r="A568" s="145" t="n">
        <v>39027.4340509259</v>
      </c>
      <c r="B568" s="124" t="n">
        <v>2014</v>
      </c>
      <c r="C568" s="124" t="n">
        <v>0</v>
      </c>
      <c r="D568" s="124" t="n">
        <v>71</v>
      </c>
    </row>
    <row r="569" customFormat="false" ht="12.75" hidden="false" customHeight="false" outlineLevel="0" collapsed="false">
      <c r="A569" s="145"/>
      <c r="D569" s="124" t="n">
        <v>71</v>
      </c>
    </row>
    <row r="570" customFormat="false" ht="12.75" hidden="false" customHeight="false" outlineLevel="0" collapsed="false">
      <c r="A570" s="145" t="n">
        <v>39027.4212384259</v>
      </c>
      <c r="B570" s="124" t="n">
        <v>0</v>
      </c>
      <c r="C570" s="124" t="n">
        <v>0</v>
      </c>
      <c r="D570" s="124" t="n">
        <v>72</v>
      </c>
    </row>
    <row r="571" customFormat="false" ht="12.75" hidden="false" customHeight="false" outlineLevel="0" collapsed="false">
      <c r="A571" s="145" t="n">
        <v>39027.4233680556</v>
      </c>
      <c r="B571" s="124" t="n">
        <v>0</v>
      </c>
      <c r="C571" s="124" t="n">
        <v>0</v>
      </c>
      <c r="D571" s="124" t="n">
        <v>72</v>
      </c>
    </row>
    <row r="572" customFormat="false" ht="12.75" hidden="false" customHeight="false" outlineLevel="0" collapsed="false">
      <c r="A572" s="145" t="n">
        <v>39027.4255092593</v>
      </c>
      <c r="B572" s="124" t="n">
        <v>1615</v>
      </c>
      <c r="C572" s="124" t="n">
        <v>0</v>
      </c>
      <c r="D572" s="124" t="n">
        <v>72</v>
      </c>
    </row>
    <row r="573" customFormat="false" ht="12.75" hidden="false" customHeight="false" outlineLevel="0" collapsed="false">
      <c r="A573" s="145" t="n">
        <v>39027.427650463</v>
      </c>
      <c r="B573" s="124" t="n">
        <v>2052</v>
      </c>
      <c r="C573" s="124" t="n">
        <v>0</v>
      </c>
      <c r="D573" s="124" t="n">
        <v>72</v>
      </c>
    </row>
    <row r="574" customFormat="false" ht="12.75" hidden="false" customHeight="false" outlineLevel="0" collapsed="false">
      <c r="A574" s="145" t="n">
        <v>39027.4297916667</v>
      </c>
      <c r="B574" s="124" t="n">
        <v>2096</v>
      </c>
      <c r="C574" s="124" t="n">
        <v>0</v>
      </c>
      <c r="D574" s="124" t="n">
        <v>72</v>
      </c>
    </row>
    <row r="575" customFormat="false" ht="12.75" hidden="false" customHeight="false" outlineLevel="0" collapsed="false">
      <c r="A575" s="145" t="n">
        <v>39027.4319212963</v>
      </c>
      <c r="B575" s="124" t="n">
        <v>2049</v>
      </c>
      <c r="C575" s="124" t="n">
        <v>0</v>
      </c>
      <c r="D575" s="124" t="n">
        <v>72</v>
      </c>
    </row>
    <row r="576" customFormat="false" ht="12.75" hidden="false" customHeight="false" outlineLevel="0" collapsed="false">
      <c r="A576" s="145" t="n">
        <v>39027.4340625</v>
      </c>
      <c r="B576" s="124" t="n">
        <v>2386</v>
      </c>
      <c r="C576" s="124" t="n">
        <v>0</v>
      </c>
      <c r="D576" s="124" t="n">
        <v>72</v>
      </c>
    </row>
    <row r="577" customFormat="false" ht="12.75" hidden="false" customHeight="false" outlineLevel="0" collapsed="false">
      <c r="A577" s="145"/>
      <c r="D577" s="124" t="n">
        <v>72</v>
      </c>
    </row>
    <row r="578" customFormat="false" ht="12.75" hidden="false" customHeight="false" outlineLevel="0" collapsed="false">
      <c r="A578" s="145" t="n">
        <v>39027.42125</v>
      </c>
      <c r="B578" s="124" t="n">
        <v>0</v>
      </c>
      <c r="C578" s="124" t="n">
        <v>0</v>
      </c>
      <c r="D578" s="124" t="n">
        <v>73</v>
      </c>
    </row>
    <row r="579" customFormat="false" ht="12.75" hidden="false" customHeight="false" outlineLevel="0" collapsed="false">
      <c r="A579" s="145" t="n">
        <v>39027.4233912037</v>
      </c>
      <c r="B579" s="124" t="n">
        <v>0</v>
      </c>
      <c r="C579" s="124" t="n">
        <v>0</v>
      </c>
      <c r="D579" s="124" t="n">
        <v>73</v>
      </c>
    </row>
    <row r="580" customFormat="false" ht="12.75" hidden="false" customHeight="false" outlineLevel="0" collapsed="false">
      <c r="A580" s="145" t="n">
        <v>39027.4255208333</v>
      </c>
      <c r="B580" s="124" t="n">
        <v>2081</v>
      </c>
      <c r="C580" s="124" t="n">
        <v>3</v>
      </c>
      <c r="D580" s="124" t="n">
        <v>73</v>
      </c>
    </row>
    <row r="581" customFormat="false" ht="12.75" hidden="false" customHeight="false" outlineLevel="0" collapsed="false">
      <c r="A581" s="145" t="n">
        <v>39027.427662037</v>
      </c>
      <c r="B581" s="124" t="n">
        <v>2039</v>
      </c>
      <c r="C581" s="124" t="n">
        <v>0</v>
      </c>
      <c r="D581" s="124" t="n">
        <v>73</v>
      </c>
    </row>
    <row r="582" customFormat="false" ht="12.75" hidden="false" customHeight="false" outlineLevel="0" collapsed="false">
      <c r="A582" s="145" t="n">
        <v>39027.4298032407</v>
      </c>
      <c r="B582" s="124" t="n">
        <v>2532</v>
      </c>
      <c r="C582" s="124" t="n">
        <v>0</v>
      </c>
      <c r="D582" s="124" t="n">
        <v>73</v>
      </c>
    </row>
    <row r="583" customFormat="false" ht="12.75" hidden="false" customHeight="false" outlineLevel="0" collapsed="false">
      <c r="A583" s="145" t="n">
        <v>39027.4319444444</v>
      </c>
      <c r="B583" s="124" t="n">
        <v>2602</v>
      </c>
      <c r="C583" s="124" t="n">
        <v>0</v>
      </c>
      <c r="D583" s="124" t="n">
        <v>73</v>
      </c>
    </row>
    <row r="584" customFormat="false" ht="12.75" hidden="false" customHeight="false" outlineLevel="0" collapsed="false">
      <c r="A584" s="145" t="n">
        <v>39027.4340740741</v>
      </c>
      <c r="B584" s="124" t="n">
        <v>2568</v>
      </c>
      <c r="C584" s="124" t="n">
        <v>0</v>
      </c>
      <c r="D584" s="124" t="n">
        <v>73</v>
      </c>
    </row>
    <row r="585" customFormat="false" ht="12.75" hidden="false" customHeight="false" outlineLevel="0" collapsed="false">
      <c r="A585" s="145"/>
      <c r="D585" s="124" t="n">
        <v>73</v>
      </c>
    </row>
    <row r="586" customFormat="false" ht="12.75" hidden="false" customHeight="false" outlineLevel="0" collapsed="false">
      <c r="A586" s="145" t="n">
        <v>39027.4212615741</v>
      </c>
      <c r="B586" s="124" t="n">
        <v>0</v>
      </c>
      <c r="C586" s="124" t="n">
        <v>0</v>
      </c>
      <c r="D586" s="124" t="n">
        <v>74</v>
      </c>
    </row>
    <row r="587" customFormat="false" ht="12.75" hidden="false" customHeight="false" outlineLevel="0" collapsed="false">
      <c r="A587" s="145" t="n">
        <v>39027.4234027778</v>
      </c>
      <c r="B587" s="124" t="n">
        <v>0</v>
      </c>
      <c r="C587" s="124" t="n">
        <v>0</v>
      </c>
      <c r="D587" s="124" t="n">
        <v>74</v>
      </c>
    </row>
    <row r="588" customFormat="false" ht="12.75" hidden="false" customHeight="false" outlineLevel="0" collapsed="false">
      <c r="A588" s="145" t="n">
        <v>39027.4255439815</v>
      </c>
      <c r="B588" s="124" t="n">
        <v>2253</v>
      </c>
      <c r="C588" s="124" t="n">
        <v>0</v>
      </c>
      <c r="D588" s="124" t="n">
        <v>74</v>
      </c>
    </row>
    <row r="589" customFormat="false" ht="12.75" hidden="false" customHeight="false" outlineLevel="0" collapsed="false">
      <c r="A589" s="145" t="n">
        <v>39027.4276851852</v>
      </c>
      <c r="B589" s="124" t="n">
        <v>2061</v>
      </c>
      <c r="C589" s="124" t="n">
        <v>0</v>
      </c>
      <c r="D589" s="124" t="n">
        <v>74</v>
      </c>
    </row>
    <row r="590" customFormat="false" ht="12.75" hidden="false" customHeight="false" outlineLevel="0" collapsed="false">
      <c r="A590" s="145" t="n">
        <v>39027.4298148148</v>
      </c>
      <c r="B590" s="124" t="n">
        <v>2417</v>
      </c>
      <c r="C590" s="124" t="n">
        <v>0</v>
      </c>
      <c r="D590" s="124" t="n">
        <v>74</v>
      </c>
    </row>
    <row r="591" customFormat="false" ht="12.75" hidden="false" customHeight="false" outlineLevel="0" collapsed="false">
      <c r="A591" s="145" t="n">
        <v>39027.4319560185</v>
      </c>
      <c r="B591" s="124" t="n">
        <v>2218</v>
      </c>
      <c r="C591" s="124" t="n">
        <v>0</v>
      </c>
      <c r="D591" s="124" t="n">
        <v>74</v>
      </c>
    </row>
    <row r="592" customFormat="false" ht="12.75" hidden="false" customHeight="false" outlineLevel="0" collapsed="false">
      <c r="A592" s="145" t="n">
        <v>39027.4340972222</v>
      </c>
      <c r="B592" s="124" t="n">
        <v>2568</v>
      </c>
      <c r="C592" s="124" t="n">
        <v>0</v>
      </c>
      <c r="D592" s="124" t="n">
        <v>74</v>
      </c>
    </row>
    <row r="593" customFormat="false" ht="12.75" hidden="false" customHeight="false" outlineLevel="0" collapsed="false">
      <c r="A593" s="145"/>
      <c r="D593" s="124" t="n">
        <v>74</v>
      </c>
    </row>
    <row r="594" customFormat="false" ht="12.75" hidden="false" customHeight="false" outlineLevel="0" collapsed="false">
      <c r="A594" s="145" t="n">
        <v>39027.4212847222</v>
      </c>
      <c r="B594" s="124" t="n">
        <v>0</v>
      </c>
      <c r="C594" s="124" t="n">
        <v>0</v>
      </c>
      <c r="D594" s="124" t="n">
        <v>75</v>
      </c>
    </row>
    <row r="595" customFormat="false" ht="12.75" hidden="false" customHeight="false" outlineLevel="0" collapsed="false">
      <c r="A595" s="145" t="n">
        <v>39027.4234143519</v>
      </c>
      <c r="B595" s="124" t="n">
        <v>0</v>
      </c>
      <c r="C595" s="124" t="n">
        <v>1</v>
      </c>
      <c r="D595" s="124" t="n">
        <v>75</v>
      </c>
    </row>
    <row r="596" customFormat="false" ht="12.75" hidden="false" customHeight="false" outlineLevel="0" collapsed="false">
      <c r="A596" s="145" t="n">
        <v>39027.4255555556</v>
      </c>
      <c r="B596" s="124" t="n">
        <v>2582</v>
      </c>
      <c r="C596" s="124" t="n">
        <v>0</v>
      </c>
      <c r="D596" s="124" t="n">
        <v>75</v>
      </c>
    </row>
    <row r="597" customFormat="false" ht="12.75" hidden="false" customHeight="false" outlineLevel="0" collapsed="false">
      <c r="A597" s="145" t="n">
        <v>39027.4276967593</v>
      </c>
      <c r="B597" s="124" t="n">
        <v>2186</v>
      </c>
      <c r="C597" s="124" t="n">
        <v>0</v>
      </c>
      <c r="D597" s="124" t="n">
        <v>75</v>
      </c>
    </row>
    <row r="598" customFormat="false" ht="12.75" hidden="false" customHeight="false" outlineLevel="0" collapsed="false">
      <c r="A598" s="145" t="n">
        <v>39027.429837963</v>
      </c>
      <c r="B598" s="124" t="n">
        <v>2271</v>
      </c>
      <c r="C598" s="124" t="n">
        <v>0</v>
      </c>
      <c r="D598" s="124" t="n">
        <v>75</v>
      </c>
    </row>
    <row r="599" customFormat="false" ht="12.75" hidden="false" customHeight="false" outlineLevel="0" collapsed="false">
      <c r="A599" s="145" t="n">
        <v>39027.4319791667</v>
      </c>
      <c r="B599" s="124" t="n">
        <v>2429</v>
      </c>
      <c r="C599" s="124" t="n">
        <v>0</v>
      </c>
      <c r="D599" s="124" t="n">
        <v>75</v>
      </c>
    </row>
    <row r="600" customFormat="false" ht="12.75" hidden="false" customHeight="false" outlineLevel="0" collapsed="false">
      <c r="A600" s="145" t="n">
        <v>39027.4341087963</v>
      </c>
      <c r="B600" s="124" t="n">
        <v>2510</v>
      </c>
      <c r="C600" s="124" t="n">
        <v>0</v>
      </c>
      <c r="D600" s="124" t="n">
        <v>75</v>
      </c>
    </row>
    <row r="601" customFormat="false" ht="12.75" hidden="false" customHeight="false" outlineLevel="0" collapsed="false">
      <c r="A601" s="145"/>
      <c r="D601" s="124" t="n">
        <v>75</v>
      </c>
    </row>
    <row r="602" customFormat="false" ht="12.75" hidden="false" customHeight="false" outlineLevel="0" collapsed="false">
      <c r="A602" s="145" t="n">
        <v>39027.4212962963</v>
      </c>
      <c r="B602" s="124" t="n">
        <v>0</v>
      </c>
      <c r="C602" s="124" t="n">
        <v>0</v>
      </c>
      <c r="D602" s="124" t="n">
        <v>76</v>
      </c>
    </row>
    <row r="603" customFormat="false" ht="12.75" hidden="false" customHeight="false" outlineLevel="0" collapsed="false">
      <c r="A603" s="145" t="n">
        <v>39027.4234375</v>
      </c>
      <c r="B603" s="124" t="n">
        <v>0</v>
      </c>
      <c r="C603" s="124" t="n">
        <v>0</v>
      </c>
      <c r="D603" s="124" t="n">
        <v>76</v>
      </c>
    </row>
    <row r="604" customFormat="false" ht="12.75" hidden="false" customHeight="false" outlineLevel="0" collapsed="false">
      <c r="A604" s="145" t="n">
        <v>39027.4255787037</v>
      </c>
      <c r="B604" s="124" t="n">
        <v>2097</v>
      </c>
      <c r="C604" s="124" t="n">
        <v>0</v>
      </c>
      <c r="D604" s="124" t="n">
        <v>76</v>
      </c>
    </row>
    <row r="605" customFormat="false" ht="12.75" hidden="false" customHeight="false" outlineLevel="0" collapsed="false">
      <c r="A605" s="145" t="n">
        <v>39027.4277083333</v>
      </c>
      <c r="B605" s="124" t="n">
        <v>2138</v>
      </c>
      <c r="C605" s="124" t="n">
        <v>0</v>
      </c>
      <c r="D605" s="124" t="n">
        <v>76</v>
      </c>
    </row>
    <row r="606" customFormat="false" ht="12.75" hidden="false" customHeight="false" outlineLevel="0" collapsed="false">
      <c r="A606" s="145" t="n">
        <v>39027.429849537</v>
      </c>
      <c r="B606" s="124" t="n">
        <v>2017</v>
      </c>
      <c r="C606" s="124" t="n">
        <v>0</v>
      </c>
      <c r="D606" s="124" t="n">
        <v>76</v>
      </c>
    </row>
    <row r="607" customFormat="false" ht="12.75" hidden="false" customHeight="false" outlineLevel="0" collapsed="false">
      <c r="A607" s="145" t="n">
        <v>39027.4319907407</v>
      </c>
      <c r="B607" s="124" t="n">
        <v>2125</v>
      </c>
      <c r="C607" s="124" t="n">
        <v>0</v>
      </c>
      <c r="D607" s="124" t="n">
        <v>76</v>
      </c>
    </row>
    <row r="608" customFormat="false" ht="12.75" hidden="false" customHeight="false" outlineLevel="0" collapsed="false">
      <c r="A608" s="145" t="n">
        <v>39027.4341319444</v>
      </c>
      <c r="B608" s="124" t="n">
        <v>2412</v>
      </c>
      <c r="C608" s="124" t="n">
        <v>0</v>
      </c>
      <c r="D608" s="124" t="n">
        <v>76</v>
      </c>
    </row>
    <row r="609" customFormat="false" ht="12.75" hidden="false" customHeight="false" outlineLevel="0" collapsed="false">
      <c r="A609" s="145"/>
      <c r="D609" s="124" t="n">
        <v>76</v>
      </c>
    </row>
    <row r="610" customFormat="false" ht="12.75" hidden="false" customHeight="false" outlineLevel="0" collapsed="false">
      <c r="A610" s="145" t="n">
        <v>39027.4213194444</v>
      </c>
      <c r="B610" s="124" t="n">
        <v>0</v>
      </c>
      <c r="C610" s="124" t="n">
        <v>0</v>
      </c>
      <c r="D610" s="124" t="n">
        <v>77</v>
      </c>
    </row>
    <row r="611" customFormat="false" ht="12.75" hidden="false" customHeight="false" outlineLevel="0" collapsed="false">
      <c r="A611" s="145" t="n">
        <v>39027.4234490741</v>
      </c>
      <c r="B611" s="124" t="n">
        <v>0</v>
      </c>
      <c r="C611" s="124" t="n">
        <v>0</v>
      </c>
      <c r="D611" s="124" t="n">
        <v>77</v>
      </c>
    </row>
    <row r="612" customFormat="false" ht="12.75" hidden="false" customHeight="false" outlineLevel="0" collapsed="false">
      <c r="A612" s="145" t="n">
        <v>39027.4255902778</v>
      </c>
      <c r="B612" s="124" t="n">
        <v>0</v>
      </c>
      <c r="C612" s="124" t="n">
        <v>0</v>
      </c>
      <c r="D612" s="124" t="n">
        <v>77</v>
      </c>
    </row>
    <row r="613" customFormat="false" ht="12.75" hidden="false" customHeight="false" outlineLevel="0" collapsed="false">
      <c r="A613" s="145" t="n">
        <v>39027.4277314815</v>
      </c>
      <c r="B613" s="124" t="n">
        <v>1831</v>
      </c>
      <c r="C613" s="124" t="n">
        <v>164</v>
      </c>
      <c r="D613" s="124" t="n">
        <v>77</v>
      </c>
    </row>
    <row r="614" customFormat="false" ht="12.75" hidden="false" customHeight="false" outlineLevel="0" collapsed="false">
      <c r="A614" s="145" t="n">
        <v>39027.4298726852</v>
      </c>
      <c r="B614" s="124" t="n">
        <v>1942</v>
      </c>
      <c r="C614" s="124" t="n">
        <v>4</v>
      </c>
      <c r="D614" s="124" t="n">
        <v>77</v>
      </c>
    </row>
    <row r="615" customFormat="false" ht="12.75" hidden="false" customHeight="false" outlineLevel="0" collapsed="false">
      <c r="A615" s="145" t="n">
        <v>39027.4320023148</v>
      </c>
      <c r="B615" s="124" t="n">
        <v>2171</v>
      </c>
      <c r="C615" s="124" t="n">
        <v>2</v>
      </c>
      <c r="D615" s="124" t="n">
        <v>77</v>
      </c>
    </row>
    <row r="616" customFormat="false" ht="12.75" hidden="false" customHeight="false" outlineLevel="0" collapsed="false">
      <c r="A616" s="145" t="n">
        <v>39027.4341435185</v>
      </c>
      <c r="B616" s="124" t="n">
        <v>1936</v>
      </c>
      <c r="C616" s="124" t="n">
        <v>5</v>
      </c>
      <c r="D616" s="124" t="n">
        <v>77</v>
      </c>
    </row>
    <row r="617" customFormat="false" ht="12.75" hidden="false" customHeight="false" outlineLevel="0" collapsed="false">
      <c r="A617" s="145"/>
      <c r="D617" s="124" t="n">
        <v>77</v>
      </c>
    </row>
    <row r="618" customFormat="false" ht="12.75" hidden="false" customHeight="false" outlineLevel="0" collapsed="false">
      <c r="A618" s="145" t="n">
        <v>39027.4213310185</v>
      </c>
      <c r="B618" s="124" t="n">
        <v>0</v>
      </c>
      <c r="C618" s="124" t="n">
        <v>0</v>
      </c>
      <c r="D618" s="124" t="n">
        <v>78</v>
      </c>
    </row>
    <row r="619" customFormat="false" ht="12.75" hidden="false" customHeight="false" outlineLevel="0" collapsed="false">
      <c r="A619" s="145" t="n">
        <v>39027.4234722222</v>
      </c>
      <c r="B619" s="124" t="n">
        <v>0</v>
      </c>
      <c r="C619" s="124" t="n">
        <v>0</v>
      </c>
      <c r="D619" s="124" t="n">
        <v>78</v>
      </c>
    </row>
    <row r="620" customFormat="false" ht="12.75" hidden="false" customHeight="false" outlineLevel="0" collapsed="false">
      <c r="A620" s="145" t="n">
        <v>39027.4256018519</v>
      </c>
      <c r="B620" s="124" t="n">
        <v>0</v>
      </c>
      <c r="C620" s="124" t="n">
        <v>0</v>
      </c>
      <c r="D620" s="124" t="n">
        <v>78</v>
      </c>
    </row>
    <row r="621" customFormat="false" ht="12.75" hidden="false" customHeight="false" outlineLevel="0" collapsed="false">
      <c r="A621" s="145" t="n">
        <v>39027.4277430556</v>
      </c>
      <c r="B621" s="124" t="n">
        <v>1818</v>
      </c>
      <c r="C621" s="124" t="n">
        <v>74</v>
      </c>
      <c r="D621" s="124" t="n">
        <v>78</v>
      </c>
    </row>
    <row r="622" customFormat="false" ht="12.75" hidden="false" customHeight="false" outlineLevel="0" collapsed="false">
      <c r="A622" s="145" t="n">
        <v>39027.4298842593</v>
      </c>
      <c r="B622" s="124" t="n">
        <v>2299</v>
      </c>
      <c r="C622" s="124" t="n">
        <v>4</v>
      </c>
      <c r="D622" s="124" t="n">
        <v>78</v>
      </c>
    </row>
    <row r="623" customFormat="false" ht="12.75" hidden="false" customHeight="false" outlineLevel="0" collapsed="false">
      <c r="A623" s="145" t="n">
        <v>39027.432025463</v>
      </c>
      <c r="B623" s="124" t="n">
        <v>2122</v>
      </c>
      <c r="C623" s="124" t="n">
        <v>2</v>
      </c>
      <c r="D623" s="124" t="n">
        <v>78</v>
      </c>
    </row>
    <row r="624" customFormat="false" ht="12.75" hidden="false" customHeight="false" outlineLevel="0" collapsed="false">
      <c r="A624" s="145" t="n">
        <v>39027.4341550926</v>
      </c>
      <c r="B624" s="124" t="n">
        <v>2478</v>
      </c>
      <c r="C624" s="124" t="n">
        <v>5</v>
      </c>
      <c r="D624" s="124" t="n">
        <v>78</v>
      </c>
    </row>
    <row r="625" customFormat="false" ht="12.75" hidden="false" customHeight="false" outlineLevel="0" collapsed="false">
      <c r="A625" s="145"/>
      <c r="D625" s="124" t="n">
        <v>78</v>
      </c>
    </row>
    <row r="626" customFormat="false" ht="12.75" hidden="false" customHeight="false" outlineLevel="0" collapsed="false">
      <c r="A626" s="145" t="n">
        <v>39027.4213425926</v>
      </c>
      <c r="B626" s="124" t="n">
        <v>0</v>
      </c>
      <c r="C626" s="124" t="n">
        <v>0</v>
      </c>
      <c r="D626" s="124" t="n">
        <v>79</v>
      </c>
    </row>
    <row r="627" customFormat="false" ht="12.75" hidden="false" customHeight="false" outlineLevel="0" collapsed="false">
      <c r="A627" s="145" t="n">
        <v>39027.4234837963</v>
      </c>
      <c r="B627" s="124" t="n">
        <v>0</v>
      </c>
      <c r="C627" s="124" t="n">
        <v>0</v>
      </c>
      <c r="D627" s="124" t="n">
        <v>79</v>
      </c>
    </row>
    <row r="628" customFormat="false" ht="12.75" hidden="false" customHeight="false" outlineLevel="0" collapsed="false">
      <c r="A628" s="145" t="n">
        <v>39027.425625</v>
      </c>
      <c r="B628" s="124" t="n">
        <v>0</v>
      </c>
      <c r="C628" s="124" t="n">
        <v>0</v>
      </c>
      <c r="D628" s="124" t="n">
        <v>79</v>
      </c>
    </row>
    <row r="629" customFormat="false" ht="12.75" hidden="false" customHeight="false" outlineLevel="0" collapsed="false">
      <c r="A629" s="145" t="n">
        <v>39027.4277662037</v>
      </c>
      <c r="B629" s="124" t="n">
        <v>2149</v>
      </c>
      <c r="C629" s="124" t="n">
        <v>0</v>
      </c>
      <c r="D629" s="124" t="n">
        <v>79</v>
      </c>
    </row>
    <row r="630" customFormat="false" ht="12.75" hidden="false" customHeight="false" outlineLevel="0" collapsed="false">
      <c r="A630" s="145" t="n">
        <v>39027.4298958333</v>
      </c>
      <c r="B630" s="124" t="n">
        <v>1939</v>
      </c>
      <c r="C630" s="124" t="n">
        <v>0</v>
      </c>
      <c r="D630" s="124" t="n">
        <v>79</v>
      </c>
    </row>
    <row r="631" customFormat="false" ht="12.75" hidden="false" customHeight="false" outlineLevel="0" collapsed="false">
      <c r="A631" s="145" t="n">
        <v>39027.432037037</v>
      </c>
      <c r="B631" s="124" t="n">
        <v>2095</v>
      </c>
      <c r="C631" s="124" t="n">
        <v>0</v>
      </c>
      <c r="D631" s="124" t="n">
        <v>79</v>
      </c>
    </row>
    <row r="632" customFormat="false" ht="12.75" hidden="false" customHeight="false" outlineLevel="0" collapsed="false">
      <c r="A632" s="145" t="n">
        <v>39027.4341782407</v>
      </c>
      <c r="B632" s="124" t="n">
        <v>2005</v>
      </c>
      <c r="C632" s="124" t="n">
        <v>0</v>
      </c>
      <c r="D632" s="124" t="n">
        <v>79</v>
      </c>
    </row>
    <row r="633" customFormat="false" ht="12.75" hidden="false" customHeight="false" outlineLevel="0" collapsed="false">
      <c r="A633" s="145"/>
      <c r="D633" s="124" t="n">
        <v>79</v>
      </c>
    </row>
    <row r="634" customFormat="false" ht="12.75" hidden="false" customHeight="false" outlineLevel="0" collapsed="false">
      <c r="A634" s="145" t="n">
        <v>39027.4213657407</v>
      </c>
      <c r="B634" s="124" t="n">
        <v>0</v>
      </c>
      <c r="C634" s="124" t="n">
        <v>0</v>
      </c>
      <c r="D634" s="124" t="n">
        <v>80</v>
      </c>
    </row>
    <row r="635" customFormat="false" ht="12.75" hidden="false" customHeight="false" outlineLevel="0" collapsed="false">
      <c r="A635" s="145" t="n">
        <v>39027.4234953704</v>
      </c>
      <c r="B635" s="124" t="n">
        <v>0</v>
      </c>
      <c r="C635" s="124" t="n">
        <v>0</v>
      </c>
      <c r="D635" s="124" t="n">
        <v>80</v>
      </c>
    </row>
    <row r="636" customFormat="false" ht="12.75" hidden="false" customHeight="false" outlineLevel="0" collapsed="false">
      <c r="A636" s="145" t="n">
        <v>39027.4256365741</v>
      </c>
      <c r="B636" s="124" t="n">
        <v>2205</v>
      </c>
      <c r="C636" s="124" t="n">
        <v>0</v>
      </c>
      <c r="D636" s="124" t="n">
        <v>80</v>
      </c>
    </row>
    <row r="637" customFormat="false" ht="12.75" hidden="false" customHeight="false" outlineLevel="0" collapsed="false">
      <c r="A637" s="145" t="n">
        <v>39027.4277777778</v>
      </c>
      <c r="B637" s="124" t="n">
        <v>2109</v>
      </c>
      <c r="C637" s="124" t="n">
        <v>0</v>
      </c>
      <c r="D637" s="124" t="n">
        <v>80</v>
      </c>
    </row>
    <row r="638" customFormat="false" ht="12.75" hidden="false" customHeight="false" outlineLevel="0" collapsed="false">
      <c r="A638" s="145" t="n">
        <v>39027.4299189815</v>
      </c>
      <c r="B638" s="124" t="n">
        <v>2229</v>
      </c>
      <c r="C638" s="124" t="n">
        <v>0</v>
      </c>
      <c r="D638" s="124" t="n">
        <v>80</v>
      </c>
    </row>
    <row r="639" customFormat="false" ht="12.75" hidden="false" customHeight="false" outlineLevel="0" collapsed="false">
      <c r="A639" s="145" t="n">
        <v>39027.4320601852</v>
      </c>
      <c r="B639" s="124" t="n">
        <v>2057</v>
      </c>
      <c r="C639" s="124" t="n">
        <v>0</v>
      </c>
      <c r="D639" s="124" t="n">
        <v>80</v>
      </c>
    </row>
    <row r="640" customFormat="false" ht="12.75" hidden="false" customHeight="false" outlineLevel="0" collapsed="false">
      <c r="A640" s="145" t="n">
        <v>39027.4341898148</v>
      </c>
      <c r="B640" s="124" t="n">
        <v>1986</v>
      </c>
      <c r="C640" s="124" t="n">
        <v>0</v>
      </c>
      <c r="D640" s="124" t="n">
        <v>80</v>
      </c>
    </row>
    <row r="641" customFormat="false" ht="12.75" hidden="false" customHeight="false" outlineLevel="0" collapsed="false">
      <c r="A641" s="145"/>
      <c r="D641" s="124" t="n">
        <v>80</v>
      </c>
    </row>
    <row r="642" customFormat="false" ht="12.75" hidden="false" customHeight="false" outlineLevel="0" collapsed="false">
      <c r="A642" s="145" t="n">
        <v>39027.4213773148</v>
      </c>
      <c r="B642" s="124" t="n">
        <v>0</v>
      </c>
      <c r="C642" s="124" t="n">
        <v>0</v>
      </c>
      <c r="D642" s="124" t="n">
        <v>81</v>
      </c>
    </row>
    <row r="643" customFormat="false" ht="12.75" hidden="false" customHeight="false" outlineLevel="0" collapsed="false">
      <c r="A643" s="145" t="n">
        <v>39027.4235185185</v>
      </c>
      <c r="B643" s="124" t="n">
        <v>0</v>
      </c>
      <c r="C643" s="124" t="n">
        <v>0</v>
      </c>
      <c r="D643" s="124" t="n">
        <v>81</v>
      </c>
    </row>
    <row r="644" customFormat="false" ht="12.75" hidden="false" customHeight="false" outlineLevel="0" collapsed="false">
      <c r="A644" s="145" t="n">
        <v>39027.4256597222</v>
      </c>
      <c r="B644" s="124" t="n">
        <v>0</v>
      </c>
      <c r="C644" s="124" t="n">
        <v>0</v>
      </c>
      <c r="D644" s="124" t="n">
        <v>81</v>
      </c>
    </row>
    <row r="645" customFormat="false" ht="12.75" hidden="false" customHeight="false" outlineLevel="0" collapsed="false">
      <c r="A645" s="145" t="n">
        <v>39027.4277893519</v>
      </c>
      <c r="B645" s="124" t="n">
        <v>2394</v>
      </c>
      <c r="C645" s="124" t="n">
        <v>0</v>
      </c>
      <c r="D645" s="124" t="n">
        <v>81</v>
      </c>
    </row>
    <row r="646" customFormat="false" ht="12.75" hidden="false" customHeight="false" outlineLevel="0" collapsed="false">
      <c r="A646" s="145" t="n">
        <v>39027.4299305556</v>
      </c>
      <c r="B646" s="124" t="n">
        <v>2475</v>
      </c>
      <c r="C646" s="124" t="n">
        <v>0</v>
      </c>
      <c r="D646" s="124" t="n">
        <v>81</v>
      </c>
    </row>
    <row r="647" customFormat="false" ht="12.75" hidden="false" customHeight="false" outlineLevel="0" collapsed="false">
      <c r="A647" s="145" t="n">
        <v>39027.4320717593</v>
      </c>
      <c r="B647" s="124" t="n">
        <v>2371</v>
      </c>
      <c r="C647" s="124" t="n">
        <v>0</v>
      </c>
      <c r="D647" s="124" t="n">
        <v>81</v>
      </c>
    </row>
    <row r="648" customFormat="false" ht="12.75" hidden="false" customHeight="false" outlineLevel="0" collapsed="false">
      <c r="A648" s="145" t="n">
        <v>39027.434212963</v>
      </c>
      <c r="B648" s="124" t="n">
        <v>2115</v>
      </c>
      <c r="C648" s="124" t="n">
        <v>0</v>
      </c>
      <c r="D648" s="124" t="n">
        <v>81</v>
      </c>
    </row>
    <row r="649" customFormat="false" ht="12.75" hidden="false" customHeight="false" outlineLevel="0" collapsed="false">
      <c r="A649" s="145"/>
      <c r="D649" s="124" t="n">
        <v>81</v>
      </c>
    </row>
    <row r="650" customFormat="false" ht="12.75" hidden="false" customHeight="false" outlineLevel="0" collapsed="false">
      <c r="A650" s="145" t="n">
        <v>39027.421400463</v>
      </c>
      <c r="B650" s="124" t="n">
        <v>0</v>
      </c>
      <c r="C650" s="124" t="n">
        <v>0</v>
      </c>
      <c r="D650" s="124" t="n">
        <v>82</v>
      </c>
    </row>
    <row r="651" customFormat="false" ht="12.75" hidden="false" customHeight="false" outlineLevel="0" collapsed="false">
      <c r="A651" s="145" t="n">
        <v>39027.4235300926</v>
      </c>
      <c r="B651" s="124" t="n">
        <v>0</v>
      </c>
      <c r="C651" s="124" t="n">
        <v>0</v>
      </c>
      <c r="D651" s="124" t="n">
        <v>82</v>
      </c>
    </row>
    <row r="652" customFormat="false" ht="12.75" hidden="false" customHeight="false" outlineLevel="0" collapsed="false">
      <c r="A652" s="145" t="n">
        <v>39027.4256712963</v>
      </c>
      <c r="B652" s="124" t="n">
        <v>2008</v>
      </c>
      <c r="C652" s="124" t="n">
        <v>0</v>
      </c>
      <c r="D652" s="124" t="n">
        <v>82</v>
      </c>
    </row>
    <row r="653" customFormat="false" ht="12.75" hidden="false" customHeight="false" outlineLevel="0" collapsed="false">
      <c r="A653" s="145" t="n">
        <v>39027.4278125</v>
      </c>
      <c r="B653" s="124" t="n">
        <v>2104</v>
      </c>
      <c r="C653" s="124" t="n">
        <v>0</v>
      </c>
      <c r="D653" s="124" t="n">
        <v>82</v>
      </c>
    </row>
    <row r="654" customFormat="false" ht="12.75" hidden="false" customHeight="false" outlineLevel="0" collapsed="false">
      <c r="A654" s="145" t="n">
        <v>39027.4299537037</v>
      </c>
      <c r="B654" s="124" t="n">
        <v>2330</v>
      </c>
      <c r="C654" s="124" t="n">
        <v>0</v>
      </c>
      <c r="D654" s="124" t="n">
        <v>82</v>
      </c>
    </row>
    <row r="655" customFormat="false" ht="12.75" hidden="false" customHeight="false" outlineLevel="0" collapsed="false">
      <c r="A655" s="145" t="n">
        <v>39027.4320833333</v>
      </c>
      <c r="B655" s="124" t="n">
        <v>2194</v>
      </c>
      <c r="C655" s="124" t="n">
        <v>0</v>
      </c>
      <c r="D655" s="124" t="n">
        <v>82</v>
      </c>
    </row>
    <row r="656" customFormat="false" ht="12.75" hidden="false" customHeight="false" outlineLevel="0" collapsed="false">
      <c r="A656" s="145" t="n">
        <v>39027.434224537</v>
      </c>
      <c r="B656" s="124" t="n">
        <v>2212</v>
      </c>
      <c r="C656" s="124" t="n">
        <v>0</v>
      </c>
      <c r="D656" s="124" t="n">
        <v>82</v>
      </c>
    </row>
    <row r="657" customFormat="false" ht="12.75" hidden="false" customHeight="false" outlineLevel="0" collapsed="false">
      <c r="A657" s="145"/>
      <c r="D657" s="124" t="n">
        <v>82</v>
      </c>
    </row>
    <row r="658" customFormat="false" ht="12.75" hidden="false" customHeight="false" outlineLevel="0" collapsed="false">
      <c r="A658" s="145" t="n">
        <v>39027.421412037</v>
      </c>
      <c r="B658" s="124" t="n">
        <v>0</v>
      </c>
      <c r="C658" s="124" t="n">
        <v>0</v>
      </c>
      <c r="D658" s="124" t="n">
        <v>83</v>
      </c>
    </row>
    <row r="659" customFormat="false" ht="12.75" hidden="false" customHeight="false" outlineLevel="0" collapsed="false">
      <c r="A659" s="145" t="n">
        <v>39027.4235532407</v>
      </c>
      <c r="B659" s="124" t="n">
        <v>0</v>
      </c>
      <c r="C659" s="124" t="n">
        <v>0</v>
      </c>
      <c r="D659" s="124" t="n">
        <v>83</v>
      </c>
    </row>
    <row r="660" customFormat="false" ht="12.75" hidden="false" customHeight="false" outlineLevel="0" collapsed="false">
      <c r="A660" s="145" t="n">
        <v>39027.4256828704</v>
      </c>
      <c r="B660" s="124" t="n">
        <v>0</v>
      </c>
      <c r="C660" s="124" t="n">
        <v>0</v>
      </c>
      <c r="D660" s="124" t="n">
        <v>83</v>
      </c>
    </row>
    <row r="661" customFormat="false" ht="12.75" hidden="false" customHeight="false" outlineLevel="0" collapsed="false">
      <c r="A661" s="145" t="n">
        <v>39027.4278240741</v>
      </c>
      <c r="B661" s="124" t="n">
        <v>2096</v>
      </c>
      <c r="C661" s="124" t="n">
        <v>0</v>
      </c>
      <c r="D661" s="124" t="n">
        <v>83</v>
      </c>
    </row>
    <row r="662" customFormat="false" ht="12.75" hidden="false" customHeight="false" outlineLevel="0" collapsed="false">
      <c r="A662" s="145" t="n">
        <v>39027.4299652778</v>
      </c>
      <c r="B662" s="124" t="n">
        <v>1945</v>
      </c>
      <c r="C662" s="124" t="n">
        <v>0</v>
      </c>
      <c r="D662" s="124" t="n">
        <v>83</v>
      </c>
    </row>
    <row r="663" customFormat="false" ht="12.75" hidden="false" customHeight="false" outlineLevel="0" collapsed="false">
      <c r="A663" s="145" t="n">
        <v>39027.4321064815</v>
      </c>
      <c r="B663" s="124" t="n">
        <v>2467</v>
      </c>
      <c r="C663" s="124" t="n">
        <v>0</v>
      </c>
      <c r="D663" s="124" t="n">
        <v>83</v>
      </c>
    </row>
    <row r="664" customFormat="false" ht="12.75" hidden="false" customHeight="false" outlineLevel="0" collapsed="false">
      <c r="A664" s="145" t="n">
        <v>39027.4342361111</v>
      </c>
      <c r="B664" s="124" t="n">
        <v>2465</v>
      </c>
      <c r="C664" s="124" t="n">
        <v>0</v>
      </c>
      <c r="D664" s="124" t="n">
        <v>83</v>
      </c>
    </row>
    <row r="665" customFormat="false" ht="12.75" hidden="false" customHeight="false" outlineLevel="0" collapsed="false">
      <c r="A665" s="145"/>
      <c r="D665" s="124" t="n">
        <v>83</v>
      </c>
    </row>
    <row r="666" customFormat="false" ht="12.75" hidden="false" customHeight="false" outlineLevel="0" collapsed="false">
      <c r="A666" s="145" t="n">
        <v>39027.4214236111</v>
      </c>
      <c r="B666" s="124" t="n">
        <v>0</v>
      </c>
      <c r="C666" s="124" t="n">
        <v>0</v>
      </c>
      <c r="D666" s="124" t="n">
        <v>84</v>
      </c>
    </row>
    <row r="667" customFormat="false" ht="12.75" hidden="false" customHeight="false" outlineLevel="0" collapsed="false">
      <c r="A667" s="145" t="n">
        <v>39027.4235648148</v>
      </c>
      <c r="B667" s="124" t="n">
        <v>0</v>
      </c>
      <c r="C667" s="124" t="n">
        <v>0</v>
      </c>
      <c r="D667" s="124" t="n">
        <v>84</v>
      </c>
    </row>
    <row r="668" customFormat="false" ht="12.75" hidden="false" customHeight="false" outlineLevel="0" collapsed="false">
      <c r="A668" s="145" t="n">
        <v>39027.4257060185</v>
      </c>
      <c r="B668" s="124" t="n">
        <v>2084</v>
      </c>
      <c r="C668" s="124" t="n">
        <v>0</v>
      </c>
      <c r="D668" s="124" t="n">
        <v>84</v>
      </c>
    </row>
    <row r="669" customFormat="false" ht="12.75" hidden="false" customHeight="false" outlineLevel="0" collapsed="false">
      <c r="A669" s="145" t="n">
        <v>39027.4278472222</v>
      </c>
      <c r="B669" s="124" t="n">
        <v>2212</v>
      </c>
      <c r="C669" s="124" t="n">
        <v>0</v>
      </c>
      <c r="D669" s="124" t="n">
        <v>84</v>
      </c>
    </row>
    <row r="670" customFormat="false" ht="12.75" hidden="false" customHeight="false" outlineLevel="0" collapsed="false">
      <c r="A670" s="145" t="n">
        <v>39027.4299768519</v>
      </c>
      <c r="B670" s="124" t="n">
        <v>2096</v>
      </c>
      <c r="C670" s="124" t="n">
        <v>0</v>
      </c>
      <c r="D670" s="124" t="n">
        <v>84</v>
      </c>
    </row>
    <row r="671" customFormat="false" ht="12.75" hidden="false" customHeight="false" outlineLevel="0" collapsed="false">
      <c r="A671" s="145" t="n">
        <v>39027.4321180556</v>
      </c>
      <c r="B671" s="124" t="n">
        <v>2571</v>
      </c>
      <c r="C671" s="124" t="n">
        <v>0</v>
      </c>
      <c r="D671" s="124" t="n">
        <v>84</v>
      </c>
    </row>
    <row r="672" customFormat="false" ht="12.75" hidden="false" customHeight="false" outlineLevel="0" collapsed="false">
      <c r="A672" s="145" t="n">
        <v>39027.4342592593</v>
      </c>
      <c r="B672" s="124" t="n">
        <v>2521</v>
      </c>
      <c r="C672" s="124" t="n">
        <v>0</v>
      </c>
      <c r="D672" s="124" t="n">
        <v>84</v>
      </c>
    </row>
    <row r="673" customFormat="false" ht="12.75" hidden="false" customHeight="false" outlineLevel="0" collapsed="false">
      <c r="A673" s="145"/>
      <c r="D673" s="124" t="n">
        <v>84</v>
      </c>
    </row>
    <row r="674" customFormat="false" ht="12.75" hidden="false" customHeight="false" outlineLevel="0" collapsed="false">
      <c r="A674" s="145" t="n">
        <v>39027.4214467593</v>
      </c>
      <c r="B674" s="124" t="n">
        <v>0</v>
      </c>
      <c r="C674" s="124" t="n">
        <v>0</v>
      </c>
      <c r="D674" s="124" t="n">
        <v>85</v>
      </c>
    </row>
    <row r="675" customFormat="false" ht="12.75" hidden="false" customHeight="false" outlineLevel="0" collapsed="false">
      <c r="A675" s="145" t="n">
        <v>39027.4235763889</v>
      </c>
      <c r="B675" s="124" t="n">
        <v>0</v>
      </c>
      <c r="C675" s="124" t="n">
        <v>0</v>
      </c>
      <c r="D675" s="124" t="n">
        <v>85</v>
      </c>
    </row>
    <row r="676" customFormat="false" ht="12.75" hidden="false" customHeight="false" outlineLevel="0" collapsed="false">
      <c r="A676" s="145" t="n">
        <v>39027.4257175926</v>
      </c>
      <c r="B676" s="124" t="n">
        <v>0</v>
      </c>
      <c r="C676" s="124" t="n">
        <v>0</v>
      </c>
      <c r="D676" s="124" t="n">
        <v>85</v>
      </c>
    </row>
    <row r="677" customFormat="false" ht="12.75" hidden="false" customHeight="false" outlineLevel="0" collapsed="false">
      <c r="A677" s="145" t="n">
        <v>39027.4278587963</v>
      </c>
      <c r="B677" s="124" t="n">
        <v>2258</v>
      </c>
      <c r="C677" s="124" t="n">
        <v>0</v>
      </c>
      <c r="D677" s="124" t="n">
        <v>85</v>
      </c>
    </row>
    <row r="678" customFormat="false" ht="12.75" hidden="false" customHeight="false" outlineLevel="0" collapsed="false">
      <c r="A678" s="145" t="n">
        <v>39027.43</v>
      </c>
      <c r="B678" s="124" t="n">
        <v>2050</v>
      </c>
      <c r="C678" s="124" t="n">
        <v>0</v>
      </c>
      <c r="D678" s="124" t="n">
        <v>85</v>
      </c>
    </row>
    <row r="679" customFormat="false" ht="12.75" hidden="false" customHeight="false" outlineLevel="0" collapsed="false">
      <c r="A679" s="145" t="n">
        <v>39027.4321296296</v>
      </c>
      <c r="B679" s="124" t="n">
        <v>2327</v>
      </c>
      <c r="C679" s="124" t="n">
        <v>0</v>
      </c>
      <c r="D679" s="124" t="n">
        <v>85</v>
      </c>
    </row>
    <row r="680" customFormat="false" ht="12.75" hidden="false" customHeight="false" outlineLevel="0" collapsed="false">
      <c r="A680" s="145" t="n">
        <v>39027.4342708333</v>
      </c>
      <c r="B680" s="124" t="n">
        <v>1910</v>
      </c>
      <c r="C680" s="124" t="n">
        <v>0</v>
      </c>
      <c r="D680" s="124" t="n">
        <v>85</v>
      </c>
    </row>
    <row r="681" customFormat="false" ht="12.75" hidden="false" customHeight="false" outlineLevel="0" collapsed="false">
      <c r="A681" s="145"/>
      <c r="D681" s="124" t="n">
        <v>85</v>
      </c>
    </row>
    <row r="682" customFormat="false" ht="12.75" hidden="false" customHeight="false" outlineLevel="0" collapsed="false">
      <c r="A682" s="145" t="n">
        <v>39027.4214583333</v>
      </c>
      <c r="B682" s="124" t="n">
        <v>0</v>
      </c>
      <c r="C682" s="124" t="n">
        <v>0</v>
      </c>
      <c r="D682" s="124" t="n">
        <v>86</v>
      </c>
    </row>
    <row r="683" customFormat="false" ht="12.75" hidden="false" customHeight="false" outlineLevel="0" collapsed="false">
      <c r="A683" s="145" t="n">
        <v>39027.423599537</v>
      </c>
      <c r="B683" s="124" t="n">
        <v>0</v>
      </c>
      <c r="C683" s="124" t="n">
        <v>0</v>
      </c>
      <c r="D683" s="124" t="n">
        <v>86</v>
      </c>
    </row>
    <row r="684" customFormat="false" ht="12.75" hidden="false" customHeight="false" outlineLevel="0" collapsed="false">
      <c r="A684" s="145" t="n">
        <v>39027.4257407407</v>
      </c>
      <c r="B684" s="124" t="n">
        <v>2371</v>
      </c>
      <c r="C684" s="124" t="n">
        <v>0</v>
      </c>
      <c r="D684" s="124" t="n">
        <v>86</v>
      </c>
    </row>
    <row r="685" customFormat="false" ht="12.75" hidden="false" customHeight="false" outlineLevel="0" collapsed="false">
      <c r="A685" s="145" t="n">
        <v>39027.4278703704</v>
      </c>
      <c r="B685" s="124" t="n">
        <v>2584</v>
      </c>
      <c r="C685" s="124" t="n">
        <v>0</v>
      </c>
      <c r="D685" s="124" t="n">
        <v>86</v>
      </c>
    </row>
    <row r="686" customFormat="false" ht="12.75" hidden="false" customHeight="false" outlineLevel="0" collapsed="false">
      <c r="A686" s="145" t="n">
        <v>39027.4300115741</v>
      </c>
      <c r="B686" s="124" t="n">
        <v>2233</v>
      </c>
      <c r="C686" s="124" t="n">
        <v>0</v>
      </c>
      <c r="D686" s="124" t="n">
        <v>86</v>
      </c>
    </row>
    <row r="687" customFormat="false" ht="12.75" hidden="false" customHeight="false" outlineLevel="0" collapsed="false">
      <c r="A687" s="145" t="n">
        <v>39027.4321527778</v>
      </c>
      <c r="B687" s="124" t="n">
        <v>2371</v>
      </c>
      <c r="C687" s="124" t="n">
        <v>0</v>
      </c>
      <c r="D687" s="124" t="n">
        <v>86</v>
      </c>
    </row>
    <row r="688" customFormat="false" ht="12.75" hidden="false" customHeight="false" outlineLevel="0" collapsed="false">
      <c r="A688" s="145" t="n">
        <v>39027.4342939815</v>
      </c>
      <c r="B688" s="124" t="n">
        <v>2037</v>
      </c>
      <c r="C688" s="124" t="n">
        <v>0</v>
      </c>
      <c r="D688" s="124" t="n">
        <v>86</v>
      </c>
    </row>
    <row r="689" customFormat="false" ht="12.75" hidden="false" customHeight="false" outlineLevel="0" collapsed="false">
      <c r="A689" s="145"/>
      <c r="D689" s="124" t="n">
        <v>86</v>
      </c>
    </row>
    <row r="690" customFormat="false" ht="12.75" hidden="false" customHeight="false" outlineLevel="0" collapsed="false">
      <c r="A690" s="145" t="n">
        <v>39027.4214699074</v>
      </c>
      <c r="B690" s="124" t="n">
        <v>0</v>
      </c>
      <c r="C690" s="124" t="n">
        <v>0</v>
      </c>
      <c r="D690" s="124" t="n">
        <v>87</v>
      </c>
    </row>
    <row r="691" customFormat="false" ht="12.75" hidden="false" customHeight="false" outlineLevel="0" collapsed="false">
      <c r="A691" s="145" t="n">
        <v>39027.4236111111</v>
      </c>
      <c r="B691" s="124" t="n">
        <v>0</v>
      </c>
      <c r="C691" s="124" t="n">
        <v>0</v>
      </c>
      <c r="D691" s="124" t="n">
        <v>87</v>
      </c>
    </row>
    <row r="692" customFormat="false" ht="12.75" hidden="false" customHeight="false" outlineLevel="0" collapsed="false">
      <c r="A692" s="145" t="n">
        <v>39027.4257523148</v>
      </c>
      <c r="B692" s="124" t="n">
        <v>0</v>
      </c>
      <c r="C692" s="124" t="n">
        <v>0</v>
      </c>
      <c r="D692" s="124" t="n">
        <v>87</v>
      </c>
    </row>
    <row r="693" customFormat="false" ht="12.75" hidden="false" customHeight="false" outlineLevel="0" collapsed="false">
      <c r="A693" s="145" t="n">
        <v>39027.4278935185</v>
      </c>
      <c r="B693" s="124" t="n">
        <v>1864</v>
      </c>
      <c r="C693" s="124" t="n">
        <v>0</v>
      </c>
      <c r="D693" s="124" t="n">
        <v>87</v>
      </c>
    </row>
    <row r="694" customFormat="false" ht="12.75" hidden="false" customHeight="false" outlineLevel="0" collapsed="false">
      <c r="A694" s="145" t="n">
        <v>39027.4300347222</v>
      </c>
      <c r="B694" s="124" t="n">
        <v>2460</v>
      </c>
      <c r="C694" s="124" t="n">
        <v>0</v>
      </c>
      <c r="D694" s="124" t="n">
        <v>87</v>
      </c>
    </row>
    <row r="695" customFormat="false" ht="12.75" hidden="false" customHeight="false" outlineLevel="0" collapsed="false">
      <c r="A695" s="145" t="n">
        <v>39027.4321643519</v>
      </c>
      <c r="B695" s="124" t="n">
        <v>2479</v>
      </c>
      <c r="C695" s="124" t="n">
        <v>0</v>
      </c>
      <c r="D695" s="124" t="n">
        <v>87</v>
      </c>
    </row>
    <row r="696" customFormat="false" ht="12.75" hidden="false" customHeight="false" outlineLevel="0" collapsed="false">
      <c r="A696" s="145" t="n">
        <v>39027.4343055556</v>
      </c>
      <c r="B696" s="124" t="n">
        <v>2468</v>
      </c>
      <c r="C696" s="124" t="n">
        <v>0</v>
      </c>
      <c r="D696" s="124" t="n">
        <v>87</v>
      </c>
    </row>
    <row r="697" customFormat="false" ht="12.75" hidden="false" customHeight="false" outlineLevel="0" collapsed="false">
      <c r="A697" s="145"/>
      <c r="D697" s="124" t="n">
        <v>87</v>
      </c>
    </row>
    <row r="698" customFormat="false" ht="12.75" hidden="false" customHeight="false" outlineLevel="0" collapsed="false">
      <c r="A698" s="145" t="n">
        <v>39027.4214930556</v>
      </c>
      <c r="B698" s="124" t="n">
        <v>0</v>
      </c>
      <c r="C698" s="124" t="n">
        <v>0</v>
      </c>
      <c r="D698" s="124" t="n">
        <v>88</v>
      </c>
    </row>
    <row r="699" customFormat="false" ht="12.75" hidden="false" customHeight="false" outlineLevel="0" collapsed="false">
      <c r="A699" s="145" t="n">
        <v>39027.4236342593</v>
      </c>
      <c r="B699" s="124" t="n">
        <v>0</v>
      </c>
      <c r="C699" s="124" t="n">
        <v>0</v>
      </c>
      <c r="D699" s="124" t="n">
        <v>88</v>
      </c>
    </row>
    <row r="700" customFormat="false" ht="12.75" hidden="false" customHeight="false" outlineLevel="0" collapsed="false">
      <c r="A700" s="145" t="n">
        <v>39027.4257638889</v>
      </c>
      <c r="B700" s="124" t="n">
        <v>2196</v>
      </c>
      <c r="C700" s="124" t="n">
        <v>0</v>
      </c>
      <c r="D700" s="124" t="n">
        <v>88</v>
      </c>
    </row>
    <row r="701" customFormat="false" ht="12.75" hidden="false" customHeight="false" outlineLevel="0" collapsed="false">
      <c r="A701" s="145" t="n">
        <v>39027.4279050926</v>
      </c>
      <c r="B701" s="124" t="n">
        <v>2391</v>
      </c>
      <c r="C701" s="124" t="n">
        <v>0</v>
      </c>
      <c r="D701" s="124" t="n">
        <v>88</v>
      </c>
    </row>
    <row r="702" customFormat="false" ht="12.75" hidden="false" customHeight="false" outlineLevel="0" collapsed="false">
      <c r="A702" s="145" t="n">
        <v>39027.4300462963</v>
      </c>
      <c r="B702" s="124" t="n">
        <v>2038</v>
      </c>
      <c r="C702" s="124" t="n">
        <v>0</v>
      </c>
      <c r="D702" s="124" t="n">
        <v>88</v>
      </c>
    </row>
    <row r="703" customFormat="false" ht="12.75" hidden="false" customHeight="false" outlineLevel="0" collapsed="false">
      <c r="A703" s="145" t="n">
        <v>39027.4321875</v>
      </c>
      <c r="B703" s="124" t="n">
        <v>2250</v>
      </c>
      <c r="C703" s="124" t="n">
        <v>0</v>
      </c>
      <c r="D703" s="124" t="n">
        <v>88</v>
      </c>
    </row>
    <row r="704" customFormat="false" ht="12.75" hidden="false" customHeight="false" outlineLevel="0" collapsed="false">
      <c r="A704" s="145" t="n">
        <v>39027.4343287037</v>
      </c>
      <c r="B704" s="124" t="n">
        <v>2503</v>
      </c>
      <c r="C704" s="124" t="n">
        <v>0</v>
      </c>
      <c r="D704" s="124" t="n">
        <v>88</v>
      </c>
    </row>
    <row r="705" customFormat="false" ht="12.75" hidden="false" customHeight="false" outlineLevel="0" collapsed="false">
      <c r="A705" s="145"/>
      <c r="D705" s="124" t="n">
        <v>88</v>
      </c>
    </row>
    <row r="706" customFormat="false" ht="12.75" hidden="false" customHeight="false" outlineLevel="0" collapsed="false">
      <c r="A706" s="145" t="n">
        <v>39027.4215046296</v>
      </c>
      <c r="B706" s="124" t="n">
        <v>0</v>
      </c>
      <c r="C706" s="124" t="n">
        <v>0</v>
      </c>
      <c r="D706" s="124" t="n">
        <v>89</v>
      </c>
    </row>
    <row r="707" customFormat="false" ht="12.75" hidden="false" customHeight="false" outlineLevel="0" collapsed="false">
      <c r="A707" s="145" t="n">
        <v>39027.4236458333</v>
      </c>
      <c r="B707" s="124" t="n">
        <v>0</v>
      </c>
      <c r="C707" s="124" t="n">
        <v>0</v>
      </c>
      <c r="D707" s="124" t="n">
        <v>89</v>
      </c>
    </row>
    <row r="708" customFormat="false" ht="12.75" hidden="false" customHeight="false" outlineLevel="0" collapsed="false">
      <c r="A708" s="145" t="n">
        <v>39027.425787037</v>
      </c>
      <c r="B708" s="124" t="n">
        <v>1</v>
      </c>
      <c r="C708" s="124" t="n">
        <v>0</v>
      </c>
      <c r="D708" s="124" t="n">
        <v>89</v>
      </c>
    </row>
    <row r="709" customFormat="false" ht="12.75" hidden="false" customHeight="false" outlineLevel="0" collapsed="false">
      <c r="A709" s="145" t="n">
        <v>39027.4279282407</v>
      </c>
      <c r="B709" s="124" t="n">
        <v>2234</v>
      </c>
      <c r="C709" s="124" t="n">
        <v>0</v>
      </c>
      <c r="D709" s="124" t="n">
        <v>89</v>
      </c>
    </row>
    <row r="710" customFormat="false" ht="12.75" hidden="false" customHeight="false" outlineLevel="0" collapsed="false">
      <c r="A710" s="145" t="n">
        <v>39027.4300578704</v>
      </c>
      <c r="B710" s="124" t="n">
        <v>1901</v>
      </c>
      <c r="C710" s="124" t="n">
        <v>0</v>
      </c>
      <c r="D710" s="124" t="n">
        <v>89</v>
      </c>
    </row>
    <row r="711" customFormat="false" ht="12.75" hidden="false" customHeight="false" outlineLevel="0" collapsed="false">
      <c r="A711" s="145" t="n">
        <v>39027.4321990741</v>
      </c>
      <c r="B711" s="124" t="n">
        <v>2198</v>
      </c>
      <c r="C711" s="124" t="n">
        <v>0</v>
      </c>
      <c r="D711" s="124" t="n">
        <v>89</v>
      </c>
    </row>
    <row r="712" customFormat="false" ht="12.75" hidden="false" customHeight="false" outlineLevel="0" collapsed="false">
      <c r="A712" s="145" t="n">
        <v>39027.4343402778</v>
      </c>
      <c r="B712" s="124" t="n">
        <v>1887</v>
      </c>
      <c r="C712" s="124" t="n">
        <v>0</v>
      </c>
      <c r="D712" s="124" t="n">
        <v>89</v>
      </c>
    </row>
    <row r="713" customFormat="false" ht="12.75" hidden="false" customHeight="false" outlineLevel="0" collapsed="false">
      <c r="A713" s="145"/>
      <c r="D713" s="124" t="n">
        <v>89</v>
      </c>
    </row>
    <row r="714" customFormat="false" ht="12.75" hidden="false" customHeight="false" outlineLevel="0" collapsed="false">
      <c r="A714" s="145" t="n">
        <v>39027.4215277778</v>
      </c>
      <c r="B714" s="124" t="n">
        <v>0</v>
      </c>
      <c r="C714" s="124" t="n">
        <v>0</v>
      </c>
      <c r="D714" s="124" t="n">
        <v>90</v>
      </c>
    </row>
    <row r="715" customFormat="false" ht="12.75" hidden="false" customHeight="false" outlineLevel="0" collapsed="false">
      <c r="A715" s="145" t="n">
        <v>39027.4236574074</v>
      </c>
      <c r="B715" s="124" t="n">
        <v>0</v>
      </c>
      <c r="C715" s="124" t="n">
        <v>0</v>
      </c>
      <c r="D715" s="124" t="n">
        <v>90</v>
      </c>
    </row>
    <row r="716" customFormat="false" ht="12.75" hidden="false" customHeight="false" outlineLevel="0" collapsed="false">
      <c r="A716" s="145" t="n">
        <v>39027.4257986111</v>
      </c>
      <c r="B716" s="124" t="n">
        <v>2138</v>
      </c>
      <c r="C716" s="124" t="n">
        <v>0</v>
      </c>
      <c r="D716" s="124" t="n">
        <v>90</v>
      </c>
    </row>
    <row r="717" customFormat="false" ht="12.75" hidden="false" customHeight="false" outlineLevel="0" collapsed="false">
      <c r="A717" s="145" t="n">
        <v>39027.4279398148</v>
      </c>
      <c r="B717" s="124" t="n">
        <v>2538</v>
      </c>
      <c r="C717" s="124" t="n">
        <v>0</v>
      </c>
      <c r="D717" s="124" t="n">
        <v>90</v>
      </c>
    </row>
    <row r="718" customFormat="false" ht="12.75" hidden="false" customHeight="false" outlineLevel="0" collapsed="false">
      <c r="A718" s="145" t="n">
        <v>39027.4300810185</v>
      </c>
      <c r="B718" s="124" t="n">
        <v>2167</v>
      </c>
      <c r="C718" s="124" t="n">
        <v>0</v>
      </c>
      <c r="D718" s="124" t="n">
        <v>90</v>
      </c>
    </row>
    <row r="719" customFormat="false" ht="12.75" hidden="false" customHeight="false" outlineLevel="0" collapsed="false">
      <c r="A719" s="145" t="n">
        <v>39027.4322222222</v>
      </c>
      <c r="B719" s="124" t="n">
        <v>2437</v>
      </c>
      <c r="C719" s="124" t="n">
        <v>0</v>
      </c>
      <c r="D719" s="124" t="n">
        <v>90</v>
      </c>
    </row>
    <row r="720" customFormat="false" ht="12.75" hidden="false" customHeight="false" outlineLevel="0" collapsed="false">
      <c r="A720" s="145" t="n">
        <v>39027.4343518519</v>
      </c>
      <c r="B720" s="124" t="n">
        <v>2001</v>
      </c>
      <c r="C720" s="124" t="n">
        <v>0</v>
      </c>
      <c r="D720" s="124" t="n">
        <v>90</v>
      </c>
    </row>
    <row r="721" customFormat="false" ht="12.75" hidden="false" customHeight="false" outlineLevel="0" collapsed="false">
      <c r="A721" s="145"/>
      <c r="D721" s="124" t="n">
        <v>90</v>
      </c>
    </row>
    <row r="722" customFormat="false" ht="12.75" hidden="false" customHeight="false" outlineLevel="0" collapsed="false">
      <c r="A722" s="145" t="n">
        <v>39027.4215393519</v>
      </c>
      <c r="B722" s="124" t="n">
        <v>0</v>
      </c>
      <c r="C722" s="124" t="n">
        <v>0</v>
      </c>
      <c r="D722" s="124" t="n">
        <v>91</v>
      </c>
    </row>
    <row r="723" customFormat="false" ht="12.75" hidden="false" customHeight="false" outlineLevel="0" collapsed="false">
      <c r="A723" s="145" t="n">
        <v>39027.4236805556</v>
      </c>
      <c r="B723" s="124" t="n">
        <v>0</v>
      </c>
      <c r="C723" s="124" t="n">
        <v>0</v>
      </c>
      <c r="D723" s="124" t="n">
        <v>91</v>
      </c>
    </row>
    <row r="724" customFormat="false" ht="12.75" hidden="false" customHeight="false" outlineLevel="0" collapsed="false">
      <c r="A724" s="145" t="n">
        <v>39027.4258217593</v>
      </c>
      <c r="B724" s="124" t="n">
        <v>1</v>
      </c>
      <c r="C724" s="124" t="n">
        <v>0</v>
      </c>
      <c r="D724" s="124" t="n">
        <v>91</v>
      </c>
    </row>
    <row r="725" customFormat="false" ht="12.75" hidden="false" customHeight="false" outlineLevel="0" collapsed="false">
      <c r="A725" s="145" t="n">
        <v>39027.4279513889</v>
      </c>
      <c r="B725" s="124" t="n">
        <v>1982</v>
      </c>
      <c r="C725" s="124" t="n">
        <v>0</v>
      </c>
      <c r="D725" s="124" t="n">
        <v>91</v>
      </c>
    </row>
    <row r="726" customFormat="false" ht="12.75" hidden="false" customHeight="false" outlineLevel="0" collapsed="false">
      <c r="A726" s="145" t="n">
        <v>39027.4300925926</v>
      </c>
      <c r="B726" s="124" t="n">
        <v>1961</v>
      </c>
      <c r="C726" s="124" t="n">
        <v>0</v>
      </c>
      <c r="D726" s="124" t="n">
        <v>91</v>
      </c>
    </row>
    <row r="727" customFormat="false" ht="12.75" hidden="false" customHeight="false" outlineLevel="0" collapsed="false">
      <c r="A727" s="145" t="n">
        <v>39027.4322337963</v>
      </c>
      <c r="B727" s="124" t="n">
        <v>2002</v>
      </c>
      <c r="C727" s="124" t="n">
        <v>0</v>
      </c>
      <c r="D727" s="124" t="n">
        <v>91</v>
      </c>
    </row>
    <row r="728" customFormat="false" ht="12.75" hidden="false" customHeight="false" outlineLevel="0" collapsed="false">
      <c r="A728" s="145" t="n">
        <v>39027.434375</v>
      </c>
      <c r="B728" s="124" t="n">
        <v>1947</v>
      </c>
      <c r="C728" s="124" t="n">
        <v>0</v>
      </c>
      <c r="D728" s="124" t="n">
        <v>91</v>
      </c>
    </row>
    <row r="729" customFormat="false" ht="12.75" hidden="false" customHeight="false" outlineLevel="0" collapsed="false">
      <c r="A729" s="145"/>
      <c r="D729" s="124" t="n">
        <v>91</v>
      </c>
    </row>
    <row r="730" customFormat="false" ht="12.75" hidden="false" customHeight="false" outlineLevel="0" collapsed="false">
      <c r="A730" s="145" t="n">
        <v>39027.4215509259</v>
      </c>
      <c r="B730" s="124" t="n">
        <v>0</v>
      </c>
      <c r="C730" s="124" t="n">
        <v>0</v>
      </c>
      <c r="D730" s="124" t="n">
        <v>92</v>
      </c>
    </row>
    <row r="731" customFormat="false" ht="12.75" hidden="false" customHeight="false" outlineLevel="0" collapsed="false">
      <c r="A731" s="145" t="n">
        <v>39027.4236921296</v>
      </c>
      <c r="B731" s="124" t="n">
        <v>0</v>
      </c>
      <c r="C731" s="124" t="n">
        <v>0</v>
      </c>
      <c r="D731" s="124" t="n">
        <v>92</v>
      </c>
    </row>
    <row r="732" customFormat="false" ht="12.75" hidden="false" customHeight="false" outlineLevel="0" collapsed="false">
      <c r="A732" s="145" t="n">
        <v>39027.4258333333</v>
      </c>
      <c r="B732" s="124" t="n">
        <v>2529</v>
      </c>
      <c r="C732" s="124" t="n">
        <v>0</v>
      </c>
      <c r="D732" s="124" t="n">
        <v>92</v>
      </c>
    </row>
    <row r="733" customFormat="false" ht="12.75" hidden="false" customHeight="false" outlineLevel="0" collapsed="false">
      <c r="A733" s="145" t="n">
        <v>39027.427974537</v>
      </c>
      <c r="B733" s="124" t="n">
        <v>2073</v>
      </c>
      <c r="C733" s="124" t="n">
        <v>0</v>
      </c>
      <c r="D733" s="124" t="n">
        <v>92</v>
      </c>
    </row>
    <row r="734" customFormat="false" ht="12.75" hidden="false" customHeight="false" outlineLevel="0" collapsed="false">
      <c r="A734" s="145" t="n">
        <v>39027.4301157407</v>
      </c>
      <c r="B734" s="124" t="n">
        <v>2054</v>
      </c>
      <c r="C734" s="124" t="n">
        <v>0</v>
      </c>
      <c r="D734" s="124" t="n">
        <v>92</v>
      </c>
    </row>
    <row r="735" customFormat="false" ht="12.75" hidden="false" customHeight="false" outlineLevel="0" collapsed="false">
      <c r="A735" s="145" t="n">
        <v>39027.4322453704</v>
      </c>
      <c r="B735" s="124" t="n">
        <v>2455</v>
      </c>
      <c r="C735" s="124" t="n">
        <v>0</v>
      </c>
      <c r="D735" s="124" t="n">
        <v>92</v>
      </c>
    </row>
    <row r="736" customFormat="false" ht="12.75" hidden="false" customHeight="false" outlineLevel="0" collapsed="false">
      <c r="A736" s="145" t="n">
        <v>39027.4343865741</v>
      </c>
      <c r="B736" s="124" t="n">
        <v>1988</v>
      </c>
      <c r="C736" s="124" t="n">
        <v>0</v>
      </c>
      <c r="D736" s="124" t="n">
        <v>92</v>
      </c>
    </row>
    <row r="737" customFormat="false" ht="12.75" hidden="false" customHeight="false" outlineLevel="0" collapsed="false">
      <c r="A737" s="145"/>
      <c r="D737" s="124" t="n">
        <v>92</v>
      </c>
    </row>
    <row r="738" customFormat="false" ht="12.75" hidden="false" customHeight="false" outlineLevel="0" collapsed="false">
      <c r="A738" s="145" t="n">
        <v>39027.4215740741</v>
      </c>
      <c r="B738" s="124" t="n">
        <v>0</v>
      </c>
      <c r="C738" s="124" t="n">
        <v>0</v>
      </c>
      <c r="D738" s="124" t="n">
        <v>93</v>
      </c>
    </row>
    <row r="739" customFormat="false" ht="12.75" hidden="false" customHeight="false" outlineLevel="0" collapsed="false">
      <c r="A739" s="145" t="n">
        <v>39027.4237152778</v>
      </c>
      <c r="B739" s="124" t="n">
        <v>0</v>
      </c>
      <c r="C739" s="124" t="n">
        <v>0</v>
      </c>
      <c r="D739" s="124" t="n">
        <v>93</v>
      </c>
    </row>
    <row r="740" customFormat="false" ht="12.75" hidden="false" customHeight="false" outlineLevel="0" collapsed="false">
      <c r="A740" s="145" t="n">
        <v>39027.4258449074</v>
      </c>
      <c r="B740" s="124" t="n">
        <v>0</v>
      </c>
      <c r="C740" s="124" t="n">
        <v>0</v>
      </c>
      <c r="D740" s="124" t="n">
        <v>93</v>
      </c>
    </row>
    <row r="741" customFormat="false" ht="12.75" hidden="false" customHeight="false" outlineLevel="0" collapsed="false">
      <c r="A741" s="145" t="n">
        <v>39027.4279861111</v>
      </c>
      <c r="B741" s="124" t="n">
        <v>2151</v>
      </c>
      <c r="C741" s="124" t="n">
        <v>0</v>
      </c>
      <c r="D741" s="124" t="n">
        <v>93</v>
      </c>
    </row>
    <row r="742" customFormat="false" ht="12.75" hidden="false" customHeight="false" outlineLevel="0" collapsed="false">
      <c r="A742" s="145" t="n">
        <v>39027.4301273148</v>
      </c>
      <c r="B742" s="124" t="n">
        <v>2220</v>
      </c>
      <c r="C742" s="124" t="n">
        <v>0</v>
      </c>
      <c r="D742" s="124" t="n">
        <v>93</v>
      </c>
    </row>
    <row r="743" customFormat="false" ht="12.75" hidden="false" customHeight="false" outlineLevel="0" collapsed="false">
      <c r="A743" s="145" t="n">
        <v>39027.4322685185</v>
      </c>
      <c r="B743" s="124" t="n">
        <v>2153</v>
      </c>
      <c r="C743" s="124" t="n">
        <v>0</v>
      </c>
      <c r="D743" s="124" t="n">
        <v>93</v>
      </c>
    </row>
    <row r="744" customFormat="false" ht="12.75" hidden="false" customHeight="false" outlineLevel="0" collapsed="false">
      <c r="A744" s="145" t="n">
        <v>39027.4344097222</v>
      </c>
      <c r="B744" s="124" t="n">
        <v>2137</v>
      </c>
      <c r="C744" s="124" t="n">
        <v>0</v>
      </c>
      <c r="D744" s="124" t="n">
        <v>93</v>
      </c>
    </row>
    <row r="745" customFormat="false" ht="12.75" hidden="false" customHeight="false" outlineLevel="0" collapsed="false">
      <c r="A745" s="145"/>
      <c r="D745" s="124" t="n">
        <v>93</v>
      </c>
    </row>
    <row r="746" customFormat="false" ht="12.75" hidden="false" customHeight="false" outlineLevel="0" collapsed="false">
      <c r="A746" s="145" t="n">
        <v>39027.4215856481</v>
      </c>
      <c r="B746" s="124" t="n">
        <v>0</v>
      </c>
      <c r="C746" s="124" t="n">
        <v>0</v>
      </c>
      <c r="D746" s="124" t="n">
        <v>94</v>
      </c>
    </row>
    <row r="747" customFormat="false" ht="12.75" hidden="false" customHeight="false" outlineLevel="0" collapsed="false">
      <c r="A747" s="145" t="n">
        <v>39027.4237268519</v>
      </c>
      <c r="B747" s="124" t="n">
        <v>0</v>
      </c>
      <c r="C747" s="124" t="n">
        <v>0</v>
      </c>
      <c r="D747" s="124" t="n">
        <v>94</v>
      </c>
    </row>
    <row r="748" customFormat="false" ht="12.75" hidden="false" customHeight="false" outlineLevel="0" collapsed="false">
      <c r="A748" s="145" t="n">
        <v>39027.4258680556</v>
      </c>
      <c r="B748" s="124" t="n">
        <v>2256</v>
      </c>
      <c r="C748" s="124" t="n">
        <v>0</v>
      </c>
      <c r="D748" s="124" t="n">
        <v>94</v>
      </c>
    </row>
    <row r="749" customFormat="false" ht="12.75" hidden="false" customHeight="false" outlineLevel="0" collapsed="false">
      <c r="A749" s="145" t="n">
        <v>39027.4280092593</v>
      </c>
      <c r="B749" s="124" t="n">
        <v>2610</v>
      </c>
      <c r="C749" s="124" t="n">
        <v>0</v>
      </c>
      <c r="D749" s="124" t="n">
        <v>94</v>
      </c>
    </row>
    <row r="750" customFormat="false" ht="12.75" hidden="false" customHeight="false" outlineLevel="0" collapsed="false">
      <c r="A750" s="145" t="n">
        <v>39027.4301388889</v>
      </c>
      <c r="B750" s="124" t="n">
        <v>2195</v>
      </c>
      <c r="C750" s="124" t="n">
        <v>0</v>
      </c>
      <c r="D750" s="124" t="n">
        <v>94</v>
      </c>
    </row>
    <row r="751" customFormat="false" ht="12.75" hidden="false" customHeight="false" outlineLevel="0" collapsed="false">
      <c r="A751" s="145" t="n">
        <v>39027.4322800926</v>
      </c>
      <c r="B751" s="124" t="n">
        <v>2050</v>
      </c>
      <c r="C751" s="124" t="n">
        <v>0</v>
      </c>
      <c r="D751" s="124" t="n">
        <v>94</v>
      </c>
    </row>
    <row r="752" customFormat="false" ht="12.75" hidden="false" customHeight="false" outlineLevel="0" collapsed="false">
      <c r="A752" s="145" t="n">
        <v>39027.4344212963</v>
      </c>
      <c r="B752" s="124" t="n">
        <v>2099</v>
      </c>
      <c r="C752" s="124" t="n">
        <v>0</v>
      </c>
      <c r="D752" s="124" t="n">
        <v>94</v>
      </c>
    </row>
    <row r="753" customFormat="false" ht="12.75" hidden="false" customHeight="false" outlineLevel="0" collapsed="false">
      <c r="A753" s="145"/>
      <c r="D753" s="124" t="n">
        <v>94</v>
      </c>
    </row>
    <row r="754" customFormat="false" ht="12.75" hidden="false" customHeight="false" outlineLevel="0" collapsed="false">
      <c r="A754" s="145" t="n">
        <v>39027.4216087963</v>
      </c>
      <c r="B754" s="124" t="n">
        <v>0</v>
      </c>
      <c r="C754" s="124" t="n">
        <v>0</v>
      </c>
      <c r="D754" s="124" t="n">
        <v>95</v>
      </c>
    </row>
    <row r="755" customFormat="false" ht="12.75" hidden="false" customHeight="false" outlineLevel="0" collapsed="false">
      <c r="A755" s="145" t="n">
        <v>39027.4237384259</v>
      </c>
      <c r="B755" s="124" t="n">
        <v>0</v>
      </c>
      <c r="C755" s="124" t="n">
        <v>0</v>
      </c>
      <c r="D755" s="124" t="n">
        <v>95</v>
      </c>
    </row>
    <row r="756" customFormat="false" ht="12.75" hidden="false" customHeight="false" outlineLevel="0" collapsed="false">
      <c r="A756" s="145" t="n">
        <v>39027.4258796296</v>
      </c>
      <c r="B756" s="124" t="n">
        <v>1</v>
      </c>
      <c r="C756" s="124" t="n">
        <v>0</v>
      </c>
      <c r="D756" s="124" t="n">
        <v>95</v>
      </c>
    </row>
    <row r="757" customFormat="false" ht="12.75" hidden="false" customHeight="false" outlineLevel="0" collapsed="false">
      <c r="A757" s="145" t="n">
        <v>39027.4280208333</v>
      </c>
      <c r="B757" s="124" t="n">
        <v>1977</v>
      </c>
      <c r="C757" s="124" t="n">
        <v>0</v>
      </c>
      <c r="D757" s="124" t="n">
        <v>95</v>
      </c>
    </row>
    <row r="758" customFormat="false" ht="12.75" hidden="false" customHeight="false" outlineLevel="0" collapsed="false">
      <c r="A758" s="145" t="n">
        <v>39027.430162037</v>
      </c>
      <c r="B758" s="124" t="n">
        <v>2310</v>
      </c>
      <c r="C758" s="124" t="n">
        <v>0</v>
      </c>
      <c r="D758" s="124" t="n">
        <v>95</v>
      </c>
    </row>
    <row r="759" customFormat="false" ht="12.75" hidden="false" customHeight="false" outlineLevel="0" collapsed="false">
      <c r="A759" s="145" t="n">
        <v>39027.4323032407</v>
      </c>
      <c r="B759" s="124" t="n">
        <v>2416</v>
      </c>
      <c r="C759" s="124" t="n">
        <v>0</v>
      </c>
      <c r="D759" s="124" t="n">
        <v>95</v>
      </c>
    </row>
    <row r="760" customFormat="false" ht="12.75" hidden="false" customHeight="false" outlineLevel="0" collapsed="false">
      <c r="A760" s="145" t="n">
        <v>39027.4344328704</v>
      </c>
      <c r="B760" s="124" t="n">
        <v>2165</v>
      </c>
      <c r="C760" s="124" t="n">
        <v>0</v>
      </c>
      <c r="D760" s="124" t="n">
        <v>95</v>
      </c>
    </row>
    <row r="761" customFormat="false" ht="12.75" hidden="false" customHeight="false" outlineLevel="0" collapsed="false">
      <c r="A761" s="145"/>
      <c r="D761" s="124" t="n">
        <v>95</v>
      </c>
    </row>
    <row r="762" customFormat="false" ht="12.75" hidden="false" customHeight="false" outlineLevel="0" collapsed="false">
      <c r="A762" s="145" t="n">
        <v>39027.4216203704</v>
      </c>
      <c r="B762" s="124" t="n">
        <v>0</v>
      </c>
      <c r="C762" s="124" t="n">
        <v>0</v>
      </c>
      <c r="D762" s="124" t="n">
        <v>96</v>
      </c>
    </row>
    <row r="763" customFormat="false" ht="12.75" hidden="false" customHeight="false" outlineLevel="0" collapsed="false">
      <c r="A763" s="145" t="n">
        <v>39027.4237615741</v>
      </c>
      <c r="B763" s="124" t="n">
        <v>0</v>
      </c>
      <c r="C763" s="124" t="n">
        <v>0</v>
      </c>
      <c r="D763" s="124" t="n">
        <v>96</v>
      </c>
    </row>
    <row r="764" customFormat="false" ht="12.75" hidden="false" customHeight="false" outlineLevel="0" collapsed="false">
      <c r="A764" s="145" t="n">
        <v>39027.4259027778</v>
      </c>
      <c r="B764" s="124" t="n">
        <v>2066</v>
      </c>
      <c r="C764" s="124" t="n">
        <v>0</v>
      </c>
      <c r="D764" s="124" t="n">
        <v>96</v>
      </c>
    </row>
    <row r="765" customFormat="false" ht="12.75" hidden="false" customHeight="false" outlineLevel="0" collapsed="false">
      <c r="A765" s="145" t="n">
        <v>39027.4280324074</v>
      </c>
      <c r="B765" s="124" t="n">
        <v>2460</v>
      </c>
      <c r="C765" s="124" t="n">
        <v>0</v>
      </c>
      <c r="D765" s="124" t="n">
        <v>96</v>
      </c>
    </row>
    <row r="766" customFormat="false" ht="12.75" hidden="false" customHeight="false" outlineLevel="0" collapsed="false">
      <c r="A766" s="145" t="n">
        <v>39027.4301736111</v>
      </c>
      <c r="B766" s="124" t="n">
        <v>2350</v>
      </c>
      <c r="C766" s="124" t="n">
        <v>0</v>
      </c>
      <c r="D766" s="124" t="n">
        <v>96</v>
      </c>
    </row>
    <row r="767" customFormat="false" ht="12.75" hidden="false" customHeight="false" outlineLevel="0" collapsed="false">
      <c r="A767" s="145" t="n">
        <v>39027.4323148148</v>
      </c>
      <c r="B767" s="124" t="n">
        <v>2104</v>
      </c>
      <c r="C767" s="124" t="n">
        <v>0</v>
      </c>
      <c r="D767" s="124" t="n">
        <v>96</v>
      </c>
    </row>
    <row r="768" customFormat="false" ht="12.75" hidden="false" customHeight="false" outlineLevel="0" collapsed="false">
      <c r="A768" s="145" t="n">
        <v>39027.4344560185</v>
      </c>
      <c r="B768" s="124" t="n">
        <v>2014</v>
      </c>
      <c r="C768" s="124" t="n">
        <v>0</v>
      </c>
      <c r="D768" s="124" t="n">
        <v>96</v>
      </c>
    </row>
    <row r="769" customFormat="false" ht="12.75" hidden="false" customHeight="false" outlineLevel="0" collapsed="false">
      <c r="A769" s="145"/>
      <c r="D769" s="124" t="n">
        <v>96</v>
      </c>
    </row>
    <row r="770" customFormat="false" ht="12.75" hidden="false" customHeight="false" outlineLevel="0" collapsed="false">
      <c r="A770" s="145" t="n">
        <v>39027.4216319444</v>
      </c>
      <c r="B770" s="124" t="n">
        <v>0</v>
      </c>
      <c r="C770" s="124" t="n">
        <v>0</v>
      </c>
      <c r="D770" s="124" t="n">
        <v>97</v>
      </c>
    </row>
    <row r="771" customFormat="false" ht="12.75" hidden="false" customHeight="false" outlineLevel="0" collapsed="false">
      <c r="A771" s="145" t="n">
        <v>39027.4237731482</v>
      </c>
      <c r="B771" s="124" t="n">
        <v>0</v>
      </c>
      <c r="C771" s="124" t="n">
        <v>0</v>
      </c>
      <c r="D771" s="124" t="n">
        <v>97</v>
      </c>
    </row>
    <row r="772" customFormat="false" ht="12.75" hidden="false" customHeight="false" outlineLevel="0" collapsed="false">
      <c r="A772" s="145" t="n">
        <v>39027.4259143519</v>
      </c>
      <c r="B772" s="124" t="n">
        <v>1</v>
      </c>
      <c r="C772" s="124" t="n">
        <v>0</v>
      </c>
      <c r="D772" s="124" t="n">
        <v>97</v>
      </c>
    </row>
    <row r="773" customFormat="false" ht="12.75" hidden="false" customHeight="false" outlineLevel="0" collapsed="false">
      <c r="A773" s="145" t="n">
        <v>39027.4280555556</v>
      </c>
      <c r="B773" s="124" t="n">
        <v>2339</v>
      </c>
      <c r="C773" s="124" t="n">
        <v>0</v>
      </c>
      <c r="D773" s="124" t="n">
        <v>97</v>
      </c>
    </row>
    <row r="774" customFormat="false" ht="12.75" hidden="false" customHeight="false" outlineLevel="0" collapsed="false">
      <c r="A774" s="145" t="n">
        <v>39027.4301967593</v>
      </c>
      <c r="B774" s="124" t="n">
        <v>2165</v>
      </c>
      <c r="C774" s="124" t="n">
        <v>0</v>
      </c>
      <c r="D774" s="124" t="n">
        <v>97</v>
      </c>
    </row>
    <row r="775" customFormat="false" ht="12.75" hidden="false" customHeight="false" outlineLevel="0" collapsed="false">
      <c r="A775" s="145" t="n">
        <v>39027.4323263889</v>
      </c>
      <c r="B775" s="124" t="n">
        <v>2348</v>
      </c>
      <c r="C775" s="124" t="n">
        <v>0</v>
      </c>
      <c r="D775" s="124" t="n">
        <v>97</v>
      </c>
    </row>
    <row r="776" customFormat="false" ht="12.75" hidden="false" customHeight="false" outlineLevel="0" collapsed="false">
      <c r="A776" s="145" t="n">
        <v>39027.4344675926</v>
      </c>
      <c r="B776" s="124" t="n">
        <v>2158</v>
      </c>
      <c r="C776" s="124" t="n">
        <v>0</v>
      </c>
      <c r="D776" s="124" t="n">
        <v>97</v>
      </c>
    </row>
    <row r="777" customFormat="false" ht="12.75" hidden="false" customHeight="false" outlineLevel="0" collapsed="false">
      <c r="A777" s="145"/>
      <c r="D777" s="124" t="n">
        <v>97</v>
      </c>
    </row>
    <row r="778" customFormat="false" ht="12.75" hidden="false" customHeight="false" outlineLevel="0" collapsed="false">
      <c r="A778" s="145" t="n">
        <v>39027.4216550926</v>
      </c>
      <c r="B778" s="124" t="n">
        <v>0</v>
      </c>
      <c r="C778" s="124" t="n">
        <v>0</v>
      </c>
      <c r="D778" s="124" t="n">
        <v>98</v>
      </c>
    </row>
    <row r="779" customFormat="false" ht="12.75" hidden="false" customHeight="false" outlineLevel="0" collapsed="false">
      <c r="A779" s="145" t="n">
        <v>39027.4237962963</v>
      </c>
      <c r="B779" s="124" t="n">
        <v>0</v>
      </c>
      <c r="C779" s="124" t="n">
        <v>0</v>
      </c>
      <c r="D779" s="124" t="n">
        <v>98</v>
      </c>
    </row>
    <row r="780" customFormat="false" ht="12.75" hidden="false" customHeight="false" outlineLevel="0" collapsed="false">
      <c r="A780" s="145" t="n">
        <v>39027.4259259259</v>
      </c>
      <c r="B780" s="124" t="n">
        <v>2134</v>
      </c>
      <c r="C780" s="124" t="n">
        <v>0</v>
      </c>
      <c r="D780" s="124" t="n">
        <v>98</v>
      </c>
    </row>
    <row r="781" customFormat="false" ht="12.75" hidden="false" customHeight="false" outlineLevel="0" collapsed="false">
      <c r="A781" s="145" t="n">
        <v>39027.4280671296</v>
      </c>
      <c r="B781" s="124" t="n">
        <v>2567</v>
      </c>
      <c r="C781" s="124" t="n">
        <v>0</v>
      </c>
      <c r="D781" s="124" t="n">
        <v>98</v>
      </c>
    </row>
    <row r="782" customFormat="false" ht="12.75" hidden="false" customHeight="false" outlineLevel="0" collapsed="false">
      <c r="A782" s="145" t="n">
        <v>39027.4302083333</v>
      </c>
      <c r="B782" s="124" t="n">
        <v>2324</v>
      </c>
      <c r="C782" s="124" t="n">
        <v>0</v>
      </c>
      <c r="D782" s="124" t="n">
        <v>98</v>
      </c>
    </row>
    <row r="783" customFormat="false" ht="12.75" hidden="false" customHeight="false" outlineLevel="0" collapsed="false">
      <c r="A783" s="145" t="n">
        <v>39027.432349537</v>
      </c>
      <c r="B783" s="124" t="n">
        <v>2205</v>
      </c>
      <c r="C783" s="124" t="n">
        <v>0</v>
      </c>
      <c r="D783" s="124" t="n">
        <v>98</v>
      </c>
    </row>
    <row r="784" customFormat="false" ht="12.75" hidden="false" customHeight="false" outlineLevel="0" collapsed="false">
      <c r="A784" s="145" t="n">
        <v>39027.4344791667</v>
      </c>
      <c r="B784" s="124" t="n">
        <v>2408</v>
      </c>
      <c r="C784" s="124" t="n">
        <v>0</v>
      </c>
      <c r="D784" s="124" t="n">
        <v>98</v>
      </c>
    </row>
    <row r="785" customFormat="false" ht="12.75" hidden="false" customHeight="false" outlineLevel="0" collapsed="false">
      <c r="A785" s="145"/>
      <c r="D785" s="124" t="n">
        <v>98</v>
      </c>
    </row>
    <row r="786" customFormat="false" ht="12.75" hidden="false" customHeight="false" outlineLevel="0" collapsed="false">
      <c r="A786" s="145" t="n">
        <v>39027.4216666667</v>
      </c>
      <c r="B786" s="124" t="n">
        <v>0</v>
      </c>
      <c r="C786" s="124" t="n">
        <v>0</v>
      </c>
      <c r="D786" s="124" t="n">
        <v>99</v>
      </c>
    </row>
    <row r="787" customFormat="false" ht="12.75" hidden="false" customHeight="false" outlineLevel="0" collapsed="false">
      <c r="A787" s="145" t="n">
        <v>39027.4238078704</v>
      </c>
      <c r="B787" s="124" t="n">
        <v>0</v>
      </c>
      <c r="C787" s="124" t="n">
        <v>0</v>
      </c>
      <c r="D787" s="124" t="n">
        <v>99</v>
      </c>
    </row>
    <row r="788" customFormat="false" ht="12.75" hidden="false" customHeight="false" outlineLevel="0" collapsed="false">
      <c r="A788" s="145" t="n">
        <v>39027.4259490741</v>
      </c>
      <c r="B788" s="124" t="n">
        <v>0</v>
      </c>
      <c r="C788" s="124" t="n">
        <v>0</v>
      </c>
      <c r="D788" s="124" t="n">
        <v>99</v>
      </c>
    </row>
    <row r="789" customFormat="false" ht="12.75" hidden="false" customHeight="false" outlineLevel="0" collapsed="false">
      <c r="A789" s="145" t="n">
        <v>39027.4280902778</v>
      </c>
      <c r="B789" s="124" t="n">
        <v>2460</v>
      </c>
      <c r="C789" s="124" t="n">
        <v>0</v>
      </c>
      <c r="D789" s="124" t="n">
        <v>99</v>
      </c>
    </row>
    <row r="790" customFormat="false" ht="12.75" hidden="false" customHeight="false" outlineLevel="0" collapsed="false">
      <c r="A790" s="145" t="n">
        <v>39027.4302199074</v>
      </c>
      <c r="B790" s="124" t="n">
        <v>2263</v>
      </c>
      <c r="C790" s="124" t="n">
        <v>0</v>
      </c>
      <c r="D790" s="124" t="n">
        <v>99</v>
      </c>
    </row>
    <row r="791" customFormat="false" ht="12.75" hidden="false" customHeight="false" outlineLevel="0" collapsed="false">
      <c r="A791" s="145" t="n">
        <v>39027.4323611111</v>
      </c>
      <c r="B791" s="124" t="n">
        <v>1908</v>
      </c>
      <c r="C791" s="124" t="n">
        <v>0</v>
      </c>
      <c r="D791" s="124" t="n">
        <v>99</v>
      </c>
    </row>
    <row r="792" customFormat="false" ht="12.75" hidden="false" customHeight="false" outlineLevel="0" collapsed="false">
      <c r="A792" s="145" t="n">
        <v>39027.4345023148</v>
      </c>
      <c r="B792" s="124" t="n">
        <v>2353</v>
      </c>
      <c r="C792" s="124" t="n">
        <v>0</v>
      </c>
      <c r="D792" s="124" t="n">
        <v>99</v>
      </c>
    </row>
    <row r="793" customFormat="false" ht="12.75" hidden="false" customHeight="false" outlineLevel="0" collapsed="false">
      <c r="A793" s="145"/>
      <c r="D793" s="124" t="n">
        <v>99</v>
      </c>
    </row>
    <row r="794" customFormat="false" ht="12.75" hidden="false" customHeight="false" outlineLevel="0" collapsed="false">
      <c r="A794" s="145" t="n">
        <v>39027.4216898148</v>
      </c>
      <c r="B794" s="124" t="n">
        <v>0</v>
      </c>
      <c r="C794" s="124" t="n">
        <v>0</v>
      </c>
      <c r="D794" s="124" t="n">
        <v>100</v>
      </c>
    </row>
    <row r="795" customFormat="false" ht="12.75" hidden="false" customHeight="false" outlineLevel="0" collapsed="false">
      <c r="A795" s="145" t="n">
        <v>39027.4238194445</v>
      </c>
      <c r="B795" s="124" t="n">
        <v>1184</v>
      </c>
      <c r="C795" s="124" t="n">
        <v>0</v>
      </c>
      <c r="D795" s="124" t="n">
        <v>100</v>
      </c>
    </row>
    <row r="796" customFormat="false" ht="12.75" hidden="false" customHeight="false" outlineLevel="0" collapsed="false">
      <c r="A796" s="145" t="n">
        <v>39027.4259606482</v>
      </c>
      <c r="B796" s="124" t="n">
        <v>2505</v>
      </c>
      <c r="C796" s="124" t="n">
        <v>0</v>
      </c>
      <c r="D796" s="124" t="n">
        <v>100</v>
      </c>
    </row>
    <row r="797" customFormat="false" ht="12.75" hidden="false" customHeight="false" outlineLevel="0" collapsed="false">
      <c r="A797" s="145" t="n">
        <v>39027.4281018519</v>
      </c>
      <c r="B797" s="124" t="n">
        <v>2236</v>
      </c>
      <c r="C797" s="124" t="n">
        <v>0</v>
      </c>
      <c r="D797" s="124" t="n">
        <v>100</v>
      </c>
    </row>
    <row r="798" customFormat="false" ht="12.75" hidden="false" customHeight="false" outlineLevel="0" collapsed="false">
      <c r="A798" s="145" t="n">
        <v>39027.4302430556</v>
      </c>
      <c r="B798" s="124" t="n">
        <v>2296</v>
      </c>
      <c r="C798" s="124" t="n">
        <v>0</v>
      </c>
      <c r="D798" s="124" t="n">
        <v>100</v>
      </c>
    </row>
    <row r="799" customFormat="false" ht="12.75" hidden="false" customHeight="false" outlineLevel="0" collapsed="false">
      <c r="A799" s="145" t="n">
        <v>39027.4323726852</v>
      </c>
      <c r="B799" s="124" t="n">
        <v>2131</v>
      </c>
      <c r="C799" s="124" t="n">
        <v>0</v>
      </c>
      <c r="D799" s="124" t="n">
        <v>100</v>
      </c>
    </row>
    <row r="800" customFormat="false" ht="12.75" hidden="false" customHeight="false" outlineLevel="0" collapsed="false">
      <c r="A800" s="145" t="n">
        <v>39027.4345138889</v>
      </c>
      <c r="B800" s="124" t="n">
        <v>2264</v>
      </c>
      <c r="C800" s="124" t="n">
        <v>0</v>
      </c>
      <c r="D800" s="124" t="n">
        <v>100</v>
      </c>
    </row>
    <row r="801" customFormat="false" ht="12.75" hidden="false" customHeight="false" outlineLevel="0" collapsed="false">
      <c r="A801" s="145"/>
      <c r="D801" s="124" t="n">
        <v>100</v>
      </c>
    </row>
    <row r="802" customFormat="false" ht="12.75" hidden="false" customHeight="false" outlineLevel="0" collapsed="false">
      <c r="A802" s="145" t="n">
        <v>39027.4217013889</v>
      </c>
      <c r="B802" s="124" t="n">
        <v>0</v>
      </c>
      <c r="C802" s="124" t="n">
        <v>0</v>
      </c>
      <c r="D802" s="124" t="n">
        <v>101</v>
      </c>
    </row>
    <row r="803" customFormat="false" ht="12.75" hidden="false" customHeight="false" outlineLevel="0" collapsed="false">
      <c r="A803" s="145" t="n">
        <v>39027.4238425926</v>
      </c>
      <c r="B803" s="124" t="n">
        <v>0</v>
      </c>
      <c r="C803" s="124" t="n">
        <v>0</v>
      </c>
      <c r="D803" s="124" t="n">
        <v>101</v>
      </c>
    </row>
    <row r="804" customFormat="false" ht="12.75" hidden="false" customHeight="false" outlineLevel="0" collapsed="false">
      <c r="A804" s="145" t="n">
        <v>39027.4259837963</v>
      </c>
      <c r="B804" s="124" t="n">
        <v>1</v>
      </c>
      <c r="C804" s="124" t="n">
        <v>0</v>
      </c>
      <c r="D804" s="124" t="n">
        <v>101</v>
      </c>
    </row>
    <row r="805" customFormat="false" ht="12.75" hidden="false" customHeight="false" outlineLevel="0" collapsed="false">
      <c r="A805" s="145" t="n">
        <v>39027.4281134259</v>
      </c>
      <c r="B805" s="124" t="n">
        <v>2328</v>
      </c>
      <c r="C805" s="124" t="n">
        <v>0</v>
      </c>
      <c r="D805" s="124" t="n">
        <v>101</v>
      </c>
    </row>
    <row r="806" customFormat="false" ht="12.75" hidden="false" customHeight="false" outlineLevel="0" collapsed="false">
      <c r="A806" s="145" t="n">
        <v>39027.4302546296</v>
      </c>
      <c r="B806" s="124" t="n">
        <v>2301</v>
      </c>
      <c r="C806" s="124" t="n">
        <v>0</v>
      </c>
      <c r="D806" s="124" t="n">
        <v>101</v>
      </c>
    </row>
    <row r="807" customFormat="false" ht="12.75" hidden="false" customHeight="false" outlineLevel="0" collapsed="false">
      <c r="A807" s="145" t="n">
        <v>39027.4323958333</v>
      </c>
      <c r="B807" s="124" t="n">
        <v>2407</v>
      </c>
      <c r="C807" s="124" t="n">
        <v>0</v>
      </c>
      <c r="D807" s="124" t="n">
        <v>101</v>
      </c>
    </row>
    <row r="808" customFormat="false" ht="12.75" hidden="false" customHeight="false" outlineLevel="0" collapsed="false">
      <c r="A808" s="145" t="n">
        <v>39027.434537037</v>
      </c>
      <c r="B808" s="124" t="n">
        <v>1905</v>
      </c>
      <c r="C808" s="124" t="n">
        <v>0</v>
      </c>
      <c r="D808" s="124" t="n">
        <v>101</v>
      </c>
    </row>
    <row r="809" customFormat="false" ht="12.75" hidden="false" customHeight="false" outlineLevel="0" collapsed="false">
      <c r="A809" s="145"/>
      <c r="D809" s="124" t="n">
        <v>101</v>
      </c>
    </row>
    <row r="810" customFormat="false" ht="12.75" hidden="false" customHeight="false" outlineLevel="0" collapsed="false">
      <c r="A810" s="145" t="n">
        <v>39027.421712963</v>
      </c>
      <c r="B810" s="124" t="n">
        <v>0</v>
      </c>
      <c r="C810" s="124" t="n">
        <v>0</v>
      </c>
      <c r="D810" s="124" t="n">
        <v>102</v>
      </c>
    </row>
    <row r="811" customFormat="false" ht="12.75" hidden="false" customHeight="false" outlineLevel="0" collapsed="false">
      <c r="A811" s="145" t="n">
        <v>39027.4238541667</v>
      </c>
      <c r="B811" s="124" t="n">
        <v>600</v>
      </c>
      <c r="C811" s="124" t="n">
        <v>0</v>
      </c>
      <c r="D811" s="124" t="n">
        <v>102</v>
      </c>
    </row>
    <row r="812" customFormat="false" ht="12.75" hidden="false" customHeight="false" outlineLevel="0" collapsed="false">
      <c r="A812" s="145" t="n">
        <v>39027.4259953704</v>
      </c>
      <c r="B812" s="124" t="n">
        <v>2154</v>
      </c>
      <c r="C812" s="124" t="n">
        <v>0</v>
      </c>
      <c r="D812" s="124" t="n">
        <v>102</v>
      </c>
    </row>
    <row r="813" customFormat="false" ht="12.75" hidden="false" customHeight="false" outlineLevel="0" collapsed="false">
      <c r="A813" s="145" t="n">
        <v>39027.4281365741</v>
      </c>
      <c r="B813" s="124" t="n">
        <v>2218</v>
      </c>
      <c r="C813" s="124" t="n">
        <v>0</v>
      </c>
      <c r="D813" s="124" t="n">
        <v>102</v>
      </c>
    </row>
    <row r="814" customFormat="false" ht="12.75" hidden="false" customHeight="false" outlineLevel="0" collapsed="false">
      <c r="A814" s="145" t="n">
        <v>39027.4302662037</v>
      </c>
      <c r="B814" s="124" t="n">
        <v>2049</v>
      </c>
      <c r="C814" s="124" t="n">
        <v>0</v>
      </c>
      <c r="D814" s="124" t="n">
        <v>102</v>
      </c>
    </row>
    <row r="815" customFormat="false" ht="12.75" hidden="false" customHeight="false" outlineLevel="0" collapsed="false">
      <c r="A815" s="145" t="n">
        <v>39027.4324074074</v>
      </c>
      <c r="B815" s="124" t="n">
        <v>1963</v>
      </c>
      <c r="C815" s="124" t="n">
        <v>0</v>
      </c>
      <c r="D815" s="124" t="n">
        <v>102</v>
      </c>
    </row>
    <row r="816" customFormat="false" ht="12.75" hidden="false" customHeight="false" outlineLevel="0" collapsed="false">
      <c r="A816" s="145" t="n">
        <v>39027.4345486111</v>
      </c>
      <c r="B816" s="124" t="n">
        <v>2366</v>
      </c>
      <c r="C816" s="124" t="n">
        <v>0</v>
      </c>
      <c r="D816" s="124" t="n">
        <v>102</v>
      </c>
    </row>
    <row r="817" customFormat="false" ht="12.75" hidden="false" customHeight="false" outlineLevel="0" collapsed="false">
      <c r="A817" s="145"/>
      <c r="D817" s="124" t="n">
        <v>102</v>
      </c>
    </row>
    <row r="818" customFormat="false" ht="12.75" hidden="false" customHeight="false" outlineLevel="0" collapsed="false">
      <c r="A818" s="145" t="n">
        <v>39027.4217361111</v>
      </c>
      <c r="B818" s="124" t="n">
        <v>0</v>
      </c>
      <c r="C818" s="124" t="n">
        <v>0</v>
      </c>
      <c r="D818" s="124" t="n">
        <v>103</v>
      </c>
    </row>
    <row r="819" customFormat="false" ht="12.75" hidden="false" customHeight="false" outlineLevel="0" collapsed="false">
      <c r="A819" s="145" t="n">
        <v>39027.4238773148</v>
      </c>
      <c r="B819" s="124" t="n">
        <v>952</v>
      </c>
      <c r="C819" s="124" t="n">
        <v>1214</v>
      </c>
      <c r="D819" s="124" t="n">
        <v>103</v>
      </c>
    </row>
    <row r="820" customFormat="false" ht="12.75" hidden="false" customHeight="false" outlineLevel="0" collapsed="false">
      <c r="A820" s="145" t="n">
        <v>39027.4281481481</v>
      </c>
      <c r="B820" s="124" t="n">
        <v>2446</v>
      </c>
      <c r="C820" s="124" t="n">
        <v>0</v>
      </c>
      <c r="D820" s="124" t="n">
        <v>103</v>
      </c>
    </row>
    <row r="821" customFormat="false" ht="12.75" hidden="false" customHeight="false" outlineLevel="0" collapsed="false">
      <c r="A821" s="145" t="n">
        <v>39027.4302893519</v>
      </c>
      <c r="B821" s="124" t="n">
        <v>2025</v>
      </c>
      <c r="C821" s="124" t="n">
        <v>0</v>
      </c>
      <c r="D821" s="124" t="n">
        <v>103</v>
      </c>
    </row>
    <row r="822" customFormat="false" ht="12.75" hidden="false" customHeight="false" outlineLevel="0" collapsed="false">
      <c r="A822" s="145" t="n">
        <v>39027.4324305556</v>
      </c>
      <c r="B822" s="124" t="n">
        <v>1984</v>
      </c>
      <c r="C822" s="124" t="n">
        <v>0</v>
      </c>
      <c r="D822" s="124" t="n">
        <v>103</v>
      </c>
    </row>
    <row r="823" customFormat="false" ht="12.75" hidden="false" customHeight="false" outlineLevel="0" collapsed="false">
      <c r="A823" s="145" t="n">
        <v>39027.4345717593</v>
      </c>
      <c r="B823" s="124" t="n">
        <v>1983</v>
      </c>
      <c r="C823" s="124" t="n">
        <v>0</v>
      </c>
      <c r="D823" s="124" t="n">
        <v>103</v>
      </c>
    </row>
    <row r="824" customFormat="false" ht="12.75" hidden="false" customHeight="false" outlineLevel="0" collapsed="false">
      <c r="A824" s="145"/>
      <c r="D824" s="124" t="n">
        <v>103</v>
      </c>
    </row>
    <row r="825" customFormat="false" ht="12.75" hidden="false" customHeight="false" outlineLevel="0" collapsed="false">
      <c r="A825" s="145" t="n">
        <v>39027.4217476852</v>
      </c>
      <c r="B825" s="124" t="n">
        <v>0</v>
      </c>
      <c r="C825" s="124" t="n">
        <v>0</v>
      </c>
      <c r="D825" s="124" t="n">
        <v>104</v>
      </c>
    </row>
    <row r="826" customFormat="false" ht="12.75" hidden="false" customHeight="false" outlineLevel="0" collapsed="false">
      <c r="A826" s="145" t="n">
        <v>39027.4238888889</v>
      </c>
      <c r="B826" s="124" t="n">
        <v>949</v>
      </c>
      <c r="C826" s="124" t="n">
        <v>1072</v>
      </c>
      <c r="D826" s="124" t="n">
        <v>104</v>
      </c>
    </row>
    <row r="827" customFormat="false" ht="12.75" hidden="false" customHeight="false" outlineLevel="0" collapsed="false">
      <c r="A827" s="145" t="n">
        <v>39027.4260300926</v>
      </c>
      <c r="B827" s="124" t="n">
        <v>2482</v>
      </c>
      <c r="C827" s="124" t="n">
        <v>0</v>
      </c>
      <c r="D827" s="124" t="n">
        <v>104</v>
      </c>
    </row>
    <row r="828" customFormat="false" ht="12.75" hidden="false" customHeight="false" outlineLevel="0" collapsed="false">
      <c r="A828" s="145" t="n">
        <v>39027.4281712963</v>
      </c>
      <c r="B828" s="124" t="n">
        <v>2051</v>
      </c>
      <c r="C828" s="124" t="n">
        <v>0</v>
      </c>
      <c r="D828" s="124" t="n">
        <v>104</v>
      </c>
    </row>
    <row r="829" customFormat="false" ht="12.75" hidden="false" customHeight="false" outlineLevel="0" collapsed="false">
      <c r="A829" s="145" t="n">
        <v>39027.4303009259</v>
      </c>
      <c r="B829" s="124" t="n">
        <v>2403</v>
      </c>
      <c r="C829" s="124" t="n">
        <v>0</v>
      </c>
      <c r="D829" s="124" t="n">
        <v>104</v>
      </c>
    </row>
    <row r="830" customFormat="false" ht="12.75" hidden="false" customHeight="false" outlineLevel="0" collapsed="false">
      <c r="A830" s="145" t="n">
        <v>39027.4324421296</v>
      </c>
      <c r="B830" s="124" t="n">
        <v>2203</v>
      </c>
      <c r="C830" s="124" t="n">
        <v>0</v>
      </c>
      <c r="D830" s="124" t="n">
        <v>104</v>
      </c>
    </row>
    <row r="831" customFormat="false" ht="12.75" hidden="false" customHeight="false" outlineLevel="0" collapsed="false">
      <c r="A831" s="145" t="n">
        <v>39027.4345833333</v>
      </c>
      <c r="B831" s="124" t="n">
        <v>2489</v>
      </c>
      <c r="C831" s="124" t="n">
        <v>0</v>
      </c>
      <c r="D831" s="124" t="n">
        <v>104</v>
      </c>
    </row>
    <row r="832" customFormat="false" ht="12.75" hidden="false" customHeight="false" outlineLevel="0" collapsed="false">
      <c r="A832" s="145"/>
      <c r="D832" s="124" t="n">
        <v>104</v>
      </c>
    </row>
    <row r="833" customFormat="false" ht="12.75" hidden="false" customHeight="false" outlineLevel="0" collapsed="false">
      <c r="A833" s="145" t="n">
        <v>39027.4217708333</v>
      </c>
      <c r="B833" s="124" t="n">
        <v>0</v>
      </c>
      <c r="C833" s="124" t="n">
        <v>0</v>
      </c>
      <c r="D833" s="124" t="n">
        <v>105</v>
      </c>
    </row>
    <row r="834" customFormat="false" ht="12.75" hidden="false" customHeight="false" outlineLevel="0" collapsed="false">
      <c r="A834" s="145" t="n">
        <v>39027.423900463</v>
      </c>
      <c r="B834" s="124" t="n">
        <v>1387</v>
      </c>
      <c r="C834" s="124" t="n">
        <v>2</v>
      </c>
      <c r="D834" s="124" t="n">
        <v>105</v>
      </c>
    </row>
    <row r="835" customFormat="false" ht="12.75" hidden="false" customHeight="false" outlineLevel="0" collapsed="false">
      <c r="A835" s="145" t="n">
        <v>39027.4260416667</v>
      </c>
      <c r="B835" s="124" t="n">
        <v>2302</v>
      </c>
      <c r="C835" s="124" t="n">
        <v>0</v>
      </c>
      <c r="D835" s="124" t="n">
        <v>105</v>
      </c>
    </row>
    <row r="836" customFormat="false" ht="12.75" hidden="false" customHeight="false" outlineLevel="0" collapsed="false">
      <c r="A836" s="145" t="n">
        <v>39027.4281828704</v>
      </c>
      <c r="B836" s="124" t="n">
        <v>2052</v>
      </c>
      <c r="C836" s="124" t="n">
        <v>0</v>
      </c>
      <c r="D836" s="124" t="n">
        <v>105</v>
      </c>
    </row>
    <row r="837" customFormat="false" ht="12.75" hidden="false" customHeight="false" outlineLevel="0" collapsed="false">
      <c r="A837" s="145" t="n">
        <v>39027.4303240741</v>
      </c>
      <c r="B837" s="124" t="n">
        <v>2600</v>
      </c>
      <c r="C837" s="124" t="n">
        <v>0</v>
      </c>
      <c r="D837" s="124" t="n">
        <v>105</v>
      </c>
    </row>
    <row r="838" customFormat="false" ht="12.75" hidden="false" customHeight="false" outlineLevel="0" collapsed="false">
      <c r="A838" s="145" t="n">
        <v>39027.4324652778</v>
      </c>
      <c r="B838" s="124" t="n">
        <v>2571</v>
      </c>
      <c r="C838" s="124" t="n">
        <v>0</v>
      </c>
      <c r="D838" s="124" t="n">
        <v>105</v>
      </c>
    </row>
    <row r="839" customFormat="false" ht="12.75" hidden="false" customHeight="false" outlineLevel="0" collapsed="false">
      <c r="A839" s="145" t="n">
        <v>39027.4345949074</v>
      </c>
      <c r="B839" s="124" t="n">
        <v>2321</v>
      </c>
      <c r="C839" s="124" t="n">
        <v>0</v>
      </c>
      <c r="D839" s="124" t="n">
        <v>105</v>
      </c>
    </row>
    <row r="840" customFormat="false" ht="12.75" hidden="false" customHeight="false" outlineLevel="0" collapsed="false">
      <c r="A840" s="145"/>
      <c r="D840" s="124" t="n">
        <v>105</v>
      </c>
    </row>
    <row r="841" customFormat="false" ht="12.75" hidden="false" customHeight="false" outlineLevel="0" collapsed="false">
      <c r="A841" s="145" t="n">
        <v>39027.4217824074</v>
      </c>
      <c r="B841" s="124" t="n">
        <v>0</v>
      </c>
      <c r="C841" s="124" t="n">
        <v>0</v>
      </c>
      <c r="D841" s="124" t="n">
        <v>106</v>
      </c>
    </row>
    <row r="842" customFormat="false" ht="12.75" hidden="false" customHeight="false" outlineLevel="0" collapsed="false">
      <c r="A842" s="145" t="n">
        <v>39027.4239236111</v>
      </c>
      <c r="B842" s="124" t="n">
        <v>0</v>
      </c>
      <c r="C842" s="124" t="n">
        <v>0</v>
      </c>
      <c r="D842" s="124" t="n">
        <v>106</v>
      </c>
    </row>
    <row r="843" customFormat="false" ht="12.75" hidden="false" customHeight="false" outlineLevel="0" collapsed="false">
      <c r="A843" s="145" t="n">
        <v>39027.4260648148</v>
      </c>
      <c r="B843" s="124" t="n">
        <v>2048</v>
      </c>
      <c r="C843" s="124" t="n">
        <v>0</v>
      </c>
      <c r="D843" s="124" t="n">
        <v>106</v>
      </c>
    </row>
    <row r="844" customFormat="false" ht="12.75" hidden="false" customHeight="false" outlineLevel="0" collapsed="false">
      <c r="A844" s="145" t="n">
        <v>39027.4281944444</v>
      </c>
      <c r="B844" s="124" t="n">
        <v>2187</v>
      </c>
      <c r="C844" s="124" t="n">
        <v>0</v>
      </c>
      <c r="D844" s="124" t="n">
        <v>106</v>
      </c>
    </row>
    <row r="845" customFormat="false" ht="12.75" hidden="false" customHeight="false" outlineLevel="0" collapsed="false">
      <c r="A845" s="145" t="n">
        <v>39027.4303356482</v>
      </c>
      <c r="B845" s="124" t="n">
        <v>2122</v>
      </c>
      <c r="C845" s="124" t="n">
        <v>0</v>
      </c>
      <c r="D845" s="124" t="n">
        <v>106</v>
      </c>
    </row>
    <row r="846" customFormat="false" ht="12.75" hidden="false" customHeight="false" outlineLevel="0" collapsed="false">
      <c r="A846" s="145" t="n">
        <v>39027.4324768519</v>
      </c>
      <c r="B846" s="124" t="n">
        <v>2564</v>
      </c>
      <c r="C846" s="124" t="n">
        <v>0</v>
      </c>
      <c r="D846" s="124" t="n">
        <v>106</v>
      </c>
    </row>
    <row r="847" customFormat="false" ht="12.75" hidden="false" customHeight="false" outlineLevel="0" collapsed="false">
      <c r="A847" s="145" t="n">
        <v>39027.4346180556</v>
      </c>
      <c r="B847" s="124" t="n">
        <v>2210</v>
      </c>
      <c r="C847" s="124" t="n">
        <v>0</v>
      </c>
      <c r="D847" s="124" t="n">
        <v>106</v>
      </c>
    </row>
    <row r="848" customFormat="false" ht="12.75" hidden="false" customHeight="false" outlineLevel="0" collapsed="false">
      <c r="A848" s="145"/>
      <c r="D848" s="124" t="n">
        <v>106</v>
      </c>
    </row>
    <row r="849" customFormat="false" ht="12.75" hidden="false" customHeight="false" outlineLevel="0" collapsed="false">
      <c r="A849" s="145" t="n">
        <v>39027.4217939815</v>
      </c>
      <c r="B849" s="124" t="n">
        <v>0</v>
      </c>
      <c r="C849" s="124" t="n">
        <v>0</v>
      </c>
      <c r="D849" s="124" t="n">
        <v>107</v>
      </c>
    </row>
    <row r="850" customFormat="false" ht="12.75" hidden="false" customHeight="false" outlineLevel="0" collapsed="false">
      <c r="A850" s="145" t="n">
        <v>39027.4239351852</v>
      </c>
      <c r="B850" s="124" t="n">
        <v>368</v>
      </c>
      <c r="C850" s="124" t="n">
        <v>6</v>
      </c>
      <c r="D850" s="124" t="n">
        <v>107</v>
      </c>
    </row>
    <row r="851" customFormat="false" ht="12.75" hidden="false" customHeight="false" outlineLevel="0" collapsed="false">
      <c r="A851" s="145" t="n">
        <v>39027.4260763889</v>
      </c>
      <c r="B851" s="124" t="n">
        <v>2069</v>
      </c>
      <c r="C851" s="124" t="n">
        <v>0</v>
      </c>
      <c r="D851" s="124" t="n">
        <v>107</v>
      </c>
    </row>
    <row r="852" customFormat="false" ht="12.75" hidden="false" customHeight="false" outlineLevel="0" collapsed="false">
      <c r="A852" s="145" t="n">
        <v>39027.4282175926</v>
      </c>
      <c r="B852" s="124" t="n">
        <v>2195</v>
      </c>
      <c r="C852" s="124" t="n">
        <v>0</v>
      </c>
      <c r="D852" s="124" t="n">
        <v>107</v>
      </c>
    </row>
    <row r="853" customFormat="false" ht="12.75" hidden="false" customHeight="false" outlineLevel="0" collapsed="false">
      <c r="A853" s="145" t="n">
        <v>39027.4303587963</v>
      </c>
      <c r="B853" s="124" t="n">
        <v>2067</v>
      </c>
      <c r="C853" s="124" t="n">
        <v>0</v>
      </c>
      <c r="D853" s="124" t="n">
        <v>107</v>
      </c>
    </row>
    <row r="854" customFormat="false" ht="12.75" hidden="false" customHeight="false" outlineLevel="0" collapsed="false">
      <c r="A854" s="145" t="n">
        <v>39027.4324884259</v>
      </c>
      <c r="B854" s="124" t="n">
        <v>2204</v>
      </c>
      <c r="C854" s="124" t="n">
        <v>0</v>
      </c>
      <c r="D854" s="124" t="n">
        <v>107</v>
      </c>
    </row>
    <row r="855" customFormat="false" ht="12.75" hidden="false" customHeight="false" outlineLevel="0" collapsed="false">
      <c r="A855" s="145" t="n">
        <v>39027.4346296296</v>
      </c>
      <c r="B855" s="124" t="n">
        <v>2336</v>
      </c>
      <c r="C855" s="124" t="n">
        <v>0</v>
      </c>
      <c r="D855" s="124" t="n">
        <v>107</v>
      </c>
    </row>
    <row r="856" customFormat="false" ht="12.75" hidden="false" customHeight="false" outlineLevel="0" collapsed="false">
      <c r="A856" s="145"/>
      <c r="D856" s="124" t="n">
        <v>107</v>
      </c>
    </row>
    <row r="857" customFormat="false" ht="12.75" hidden="false" customHeight="false" outlineLevel="0" collapsed="false">
      <c r="A857" s="145" t="n">
        <v>39027.4218171296</v>
      </c>
      <c r="B857" s="124" t="n">
        <v>0</v>
      </c>
      <c r="C857" s="124" t="n">
        <v>0</v>
      </c>
      <c r="D857" s="124" t="n">
        <v>108</v>
      </c>
    </row>
    <row r="858" customFormat="false" ht="12.75" hidden="false" customHeight="false" outlineLevel="0" collapsed="false">
      <c r="A858" s="145" t="n">
        <v>39027.4239583333</v>
      </c>
      <c r="B858" s="124" t="n">
        <v>1850</v>
      </c>
      <c r="C858" s="124" t="n">
        <v>3</v>
      </c>
      <c r="D858" s="124" t="n">
        <v>108</v>
      </c>
    </row>
    <row r="859" customFormat="false" ht="12.75" hidden="false" customHeight="false" outlineLevel="0" collapsed="false">
      <c r="A859" s="145" t="n">
        <v>39027.426087963</v>
      </c>
      <c r="B859" s="124" t="n">
        <v>2086</v>
      </c>
      <c r="C859" s="124" t="n">
        <v>0</v>
      </c>
      <c r="D859" s="124" t="n">
        <v>108</v>
      </c>
    </row>
    <row r="860" customFormat="false" ht="12.75" hidden="false" customHeight="false" outlineLevel="0" collapsed="false">
      <c r="A860" s="145" t="n">
        <v>39027.4282291667</v>
      </c>
      <c r="B860" s="124" t="n">
        <v>2586</v>
      </c>
      <c r="C860" s="124" t="n">
        <v>0</v>
      </c>
      <c r="D860" s="124" t="n">
        <v>108</v>
      </c>
    </row>
    <row r="861" customFormat="false" ht="12.75" hidden="false" customHeight="false" outlineLevel="0" collapsed="false">
      <c r="A861" s="145" t="n">
        <v>39027.4303703704</v>
      </c>
      <c r="B861" s="124" t="n">
        <v>2341</v>
      </c>
      <c r="C861" s="124" t="n">
        <v>0</v>
      </c>
      <c r="D861" s="124" t="n">
        <v>108</v>
      </c>
    </row>
    <row r="862" customFormat="false" ht="12.75" hidden="false" customHeight="false" outlineLevel="0" collapsed="false">
      <c r="A862" s="145" t="n">
        <v>39027.4325115741</v>
      </c>
      <c r="B862" s="124" t="n">
        <v>2508</v>
      </c>
      <c r="C862" s="124" t="n">
        <v>0</v>
      </c>
      <c r="D862" s="124" t="n">
        <v>108</v>
      </c>
    </row>
    <row r="863" customFormat="false" ht="12.75" hidden="false" customHeight="false" outlineLevel="0" collapsed="false">
      <c r="A863" s="145" t="n">
        <v>39027.4346527778</v>
      </c>
      <c r="B863" s="124" t="n">
        <v>2605</v>
      </c>
      <c r="C863" s="124" t="n">
        <v>0</v>
      </c>
      <c r="D863" s="124" t="n">
        <v>108</v>
      </c>
    </row>
    <row r="864" customFormat="false" ht="12.75" hidden="false" customHeight="false" outlineLevel="0" collapsed="false">
      <c r="A864" s="145"/>
      <c r="D864" s="124" t="n">
        <v>108</v>
      </c>
    </row>
    <row r="865" customFormat="false" ht="12.75" hidden="false" customHeight="false" outlineLevel="0" collapsed="false">
      <c r="A865" s="145" t="n">
        <v>39027.4218287037</v>
      </c>
      <c r="B865" s="124" t="n">
        <v>0</v>
      </c>
      <c r="C865" s="124" t="n">
        <v>0</v>
      </c>
      <c r="D865" s="124" t="n">
        <v>109</v>
      </c>
    </row>
    <row r="866" customFormat="false" ht="12.75" hidden="false" customHeight="false" outlineLevel="0" collapsed="false">
      <c r="A866" s="145" t="n">
        <v>39027.4239699074</v>
      </c>
      <c r="B866" s="124" t="n">
        <v>1601</v>
      </c>
      <c r="C866" s="124" t="n">
        <v>3</v>
      </c>
      <c r="D866" s="124" t="n">
        <v>109</v>
      </c>
    </row>
    <row r="867" customFormat="false" ht="12.75" hidden="false" customHeight="false" outlineLevel="0" collapsed="false">
      <c r="A867" s="145" t="n">
        <v>39027.4261111111</v>
      </c>
      <c r="B867" s="124" t="n">
        <v>2314</v>
      </c>
      <c r="C867" s="124" t="n">
        <v>0</v>
      </c>
      <c r="D867" s="124" t="n">
        <v>109</v>
      </c>
    </row>
    <row r="868" customFormat="false" ht="12.75" hidden="false" customHeight="false" outlineLevel="0" collapsed="false">
      <c r="A868" s="145" t="n">
        <v>39027.4282523148</v>
      </c>
      <c r="B868" s="124" t="n">
        <v>2346</v>
      </c>
      <c r="C868" s="124" t="n">
        <v>0</v>
      </c>
      <c r="D868" s="124" t="n">
        <v>109</v>
      </c>
    </row>
    <row r="869" customFormat="false" ht="12.75" hidden="false" customHeight="false" outlineLevel="0" collapsed="false">
      <c r="A869" s="145" t="n">
        <v>39027.4303819445</v>
      </c>
      <c r="B869" s="124" t="n">
        <v>2255</v>
      </c>
      <c r="C869" s="124" t="n">
        <v>0</v>
      </c>
      <c r="D869" s="124" t="n">
        <v>109</v>
      </c>
    </row>
    <row r="870" customFormat="false" ht="12.75" hidden="false" customHeight="false" outlineLevel="0" collapsed="false">
      <c r="A870" s="145" t="n">
        <v>39027.4325231482</v>
      </c>
      <c r="B870" s="124" t="n">
        <v>2020</v>
      </c>
      <c r="C870" s="124" t="n">
        <v>0</v>
      </c>
      <c r="D870" s="124" t="n">
        <v>109</v>
      </c>
    </row>
    <row r="871" customFormat="false" ht="12.75" hidden="false" customHeight="false" outlineLevel="0" collapsed="false">
      <c r="A871" s="145" t="n">
        <v>39027.4346643519</v>
      </c>
      <c r="B871" s="124" t="n">
        <v>2024</v>
      </c>
      <c r="C871" s="124" t="n">
        <v>0</v>
      </c>
      <c r="D871" s="124" t="n">
        <v>109</v>
      </c>
    </row>
    <row r="872" customFormat="false" ht="12.75" hidden="false" customHeight="false" outlineLevel="0" collapsed="false">
      <c r="A872" s="145"/>
      <c r="D872" s="124" t="n">
        <v>109</v>
      </c>
    </row>
    <row r="873" customFormat="false" ht="12.75" hidden="false" customHeight="false" outlineLevel="0" collapsed="false">
      <c r="A873" s="145" t="n">
        <v>39027.4218518519</v>
      </c>
      <c r="B873" s="124" t="n">
        <v>0</v>
      </c>
      <c r="C873" s="124" t="n">
        <v>0</v>
      </c>
      <c r="D873" s="124" t="n">
        <v>110</v>
      </c>
    </row>
    <row r="874" customFormat="false" ht="12.75" hidden="false" customHeight="false" outlineLevel="0" collapsed="false">
      <c r="A874" s="145" t="n">
        <v>39027.4239930556</v>
      </c>
      <c r="B874" s="124" t="n">
        <v>2292</v>
      </c>
      <c r="C874" s="124" t="n">
        <v>0</v>
      </c>
      <c r="D874" s="124" t="n">
        <v>110</v>
      </c>
    </row>
    <row r="875" customFormat="false" ht="12.75" hidden="false" customHeight="false" outlineLevel="0" collapsed="false">
      <c r="A875" s="145" t="n">
        <v>39027.4261226852</v>
      </c>
      <c r="B875" s="124" t="n">
        <v>2345</v>
      </c>
      <c r="C875" s="124" t="n">
        <v>0</v>
      </c>
      <c r="D875" s="124" t="n">
        <v>110</v>
      </c>
    </row>
    <row r="876" customFormat="false" ht="12.75" hidden="false" customHeight="false" outlineLevel="0" collapsed="false">
      <c r="A876" s="145" t="n">
        <v>39027.4282638889</v>
      </c>
      <c r="B876" s="124" t="n">
        <v>2408</v>
      </c>
      <c r="C876" s="124" t="n">
        <v>0</v>
      </c>
      <c r="D876" s="124" t="n">
        <v>110</v>
      </c>
    </row>
    <row r="877" customFormat="false" ht="12.75" hidden="false" customHeight="false" outlineLevel="0" collapsed="false">
      <c r="A877" s="145" t="n">
        <v>39027.4304050926</v>
      </c>
      <c r="B877" s="124" t="n">
        <v>2442</v>
      </c>
      <c r="C877" s="124" t="n">
        <v>0</v>
      </c>
      <c r="D877" s="124" t="n">
        <v>110</v>
      </c>
    </row>
    <row r="878" customFormat="false" ht="12.75" hidden="false" customHeight="false" outlineLevel="0" collapsed="false">
      <c r="A878" s="145" t="n">
        <v>39027.4325462963</v>
      </c>
      <c r="B878" s="124" t="n">
        <v>2483</v>
      </c>
      <c r="C878" s="124" t="n">
        <v>0</v>
      </c>
      <c r="D878" s="124" t="n">
        <v>110</v>
      </c>
    </row>
    <row r="879" customFormat="false" ht="12.75" hidden="false" customHeight="false" outlineLevel="0" collapsed="false">
      <c r="A879" s="145" t="n">
        <v>39027.4346759259</v>
      </c>
      <c r="B879" s="124" t="n">
        <v>2093</v>
      </c>
      <c r="C879" s="124" t="n">
        <v>0</v>
      </c>
      <c r="D879" s="124" t="n">
        <v>110</v>
      </c>
    </row>
    <row r="880" customFormat="false" ht="12.75" hidden="false" customHeight="false" outlineLevel="0" collapsed="false">
      <c r="A880" s="145"/>
      <c r="D880" s="124" t="n">
        <v>110</v>
      </c>
    </row>
    <row r="881" customFormat="false" ht="12.75" hidden="false" customHeight="false" outlineLevel="0" collapsed="false">
      <c r="A881" s="145" t="n">
        <v>39027.4218634259</v>
      </c>
      <c r="B881" s="124" t="n">
        <v>0</v>
      </c>
      <c r="C881" s="124" t="n">
        <v>0</v>
      </c>
      <c r="D881" s="124" t="n">
        <v>111</v>
      </c>
    </row>
    <row r="882" customFormat="false" ht="12.75" hidden="false" customHeight="false" outlineLevel="0" collapsed="false">
      <c r="A882" s="145" t="n">
        <v>39027.4240046296</v>
      </c>
      <c r="B882" s="124" t="n">
        <v>0</v>
      </c>
      <c r="C882" s="124" t="n">
        <v>0</v>
      </c>
      <c r="D882" s="124" t="n">
        <v>111</v>
      </c>
    </row>
    <row r="883" customFormat="false" ht="12.75" hidden="false" customHeight="false" outlineLevel="0" collapsed="false">
      <c r="A883" s="145" t="n">
        <v>39027.4261458333</v>
      </c>
      <c r="B883" s="124" t="n">
        <v>2508</v>
      </c>
      <c r="C883" s="124" t="n">
        <v>0</v>
      </c>
      <c r="D883" s="124" t="n">
        <v>111</v>
      </c>
    </row>
    <row r="884" customFormat="false" ht="12.75" hidden="false" customHeight="false" outlineLevel="0" collapsed="false">
      <c r="A884" s="145" t="n">
        <v>39027.428275463</v>
      </c>
      <c r="B884" s="124" t="n">
        <v>2605</v>
      </c>
      <c r="C884" s="124" t="n">
        <v>0</v>
      </c>
      <c r="D884" s="124" t="n">
        <v>111</v>
      </c>
    </row>
    <row r="885" customFormat="false" ht="12.75" hidden="false" customHeight="false" outlineLevel="0" collapsed="false">
      <c r="A885" s="145" t="n">
        <v>39027.4304166667</v>
      </c>
      <c r="B885" s="124" t="n">
        <v>2073</v>
      </c>
      <c r="C885" s="124" t="n">
        <v>0</v>
      </c>
      <c r="D885" s="124" t="n">
        <v>111</v>
      </c>
    </row>
    <row r="886" customFormat="false" ht="12.75" hidden="false" customHeight="false" outlineLevel="0" collapsed="false">
      <c r="A886" s="145" t="n">
        <v>39027.4325578704</v>
      </c>
      <c r="B886" s="124" t="n">
        <v>2143</v>
      </c>
      <c r="C886" s="124" t="n">
        <v>0</v>
      </c>
      <c r="D886" s="124" t="n">
        <v>111</v>
      </c>
    </row>
    <row r="887" customFormat="false" ht="12.75" hidden="false" customHeight="false" outlineLevel="0" collapsed="false">
      <c r="A887" s="145" t="n">
        <v>39027.4346990741</v>
      </c>
      <c r="B887" s="124" t="n">
        <v>2565</v>
      </c>
      <c r="C887" s="124" t="n">
        <v>0</v>
      </c>
      <c r="D887" s="124" t="n">
        <v>111</v>
      </c>
    </row>
    <row r="888" customFormat="false" ht="12.75" hidden="false" customHeight="false" outlineLevel="0" collapsed="false">
      <c r="A888" s="145"/>
      <c r="D888" s="124" t="n">
        <v>111</v>
      </c>
    </row>
    <row r="889" customFormat="false" ht="12.75" hidden="false" customHeight="false" outlineLevel="0" collapsed="false">
      <c r="A889" s="145" t="n">
        <v>39027.4218865741</v>
      </c>
      <c r="B889" s="124" t="n">
        <v>0</v>
      </c>
      <c r="C889" s="124" t="n">
        <v>0</v>
      </c>
      <c r="D889" s="124" t="n">
        <v>112</v>
      </c>
    </row>
    <row r="890" customFormat="false" ht="12.75" hidden="false" customHeight="false" outlineLevel="0" collapsed="false">
      <c r="A890" s="145" t="n">
        <v>39027.4240162037</v>
      </c>
      <c r="B890" s="124" t="n">
        <v>1982</v>
      </c>
      <c r="C890" s="124" t="n">
        <v>0</v>
      </c>
      <c r="D890" s="124" t="n">
        <v>112</v>
      </c>
    </row>
    <row r="891" customFormat="false" ht="12.75" hidden="false" customHeight="false" outlineLevel="0" collapsed="false">
      <c r="A891" s="145" t="n">
        <v>39027.4261574074</v>
      </c>
      <c r="B891" s="124" t="n">
        <v>2108</v>
      </c>
      <c r="C891" s="124" t="n">
        <v>0</v>
      </c>
      <c r="D891" s="124" t="n">
        <v>112</v>
      </c>
    </row>
    <row r="892" customFormat="false" ht="12.75" hidden="false" customHeight="false" outlineLevel="0" collapsed="false">
      <c r="A892" s="145" t="n">
        <v>39027.4282986111</v>
      </c>
      <c r="B892" s="124" t="n">
        <v>2151</v>
      </c>
      <c r="C892" s="124" t="n">
        <v>0</v>
      </c>
      <c r="D892" s="124" t="n">
        <v>112</v>
      </c>
    </row>
    <row r="893" customFormat="false" ht="12.75" hidden="false" customHeight="false" outlineLevel="0" collapsed="false">
      <c r="A893" s="145" t="n">
        <v>39027.4304398148</v>
      </c>
      <c r="B893" s="124" t="n">
        <v>2397</v>
      </c>
      <c r="C893" s="124" t="n">
        <v>0</v>
      </c>
      <c r="D893" s="124" t="n">
        <v>112</v>
      </c>
    </row>
    <row r="894" customFormat="false" ht="12.75" hidden="false" customHeight="false" outlineLevel="0" collapsed="false">
      <c r="A894" s="145" t="n">
        <v>39027.4325694444</v>
      </c>
      <c r="B894" s="124" t="n">
        <v>2283</v>
      </c>
      <c r="C894" s="124" t="n">
        <v>0</v>
      </c>
      <c r="D894" s="124" t="n">
        <v>112</v>
      </c>
    </row>
    <row r="895" customFormat="false" ht="12.75" hidden="false" customHeight="false" outlineLevel="0" collapsed="false">
      <c r="A895" s="145" t="n">
        <v>39027.4347106482</v>
      </c>
      <c r="B895" s="124" t="n">
        <v>2416</v>
      </c>
      <c r="C895" s="124" t="n">
        <v>0</v>
      </c>
      <c r="D895" s="124" t="n">
        <v>112</v>
      </c>
    </row>
    <row r="896" customFormat="false" ht="12.75" hidden="false" customHeight="false" outlineLevel="0" collapsed="false">
      <c r="A896" s="145"/>
      <c r="D896" s="124" t="n">
        <v>112</v>
      </c>
    </row>
    <row r="897" customFormat="false" ht="12.75" hidden="false" customHeight="false" outlineLevel="0" collapsed="false">
      <c r="A897" s="145" t="n">
        <v>39027.4218981481</v>
      </c>
      <c r="B897" s="124" t="n">
        <v>0</v>
      </c>
      <c r="C897" s="124" t="n">
        <v>0</v>
      </c>
      <c r="D897" s="124" t="n">
        <v>113</v>
      </c>
    </row>
    <row r="898" customFormat="false" ht="12.75" hidden="false" customHeight="false" outlineLevel="0" collapsed="false">
      <c r="A898" s="145" t="n">
        <v>39027.4240393519</v>
      </c>
      <c r="B898" s="124" t="n">
        <v>27</v>
      </c>
      <c r="C898" s="124" t="n">
        <v>1</v>
      </c>
      <c r="D898" s="124" t="n">
        <v>113</v>
      </c>
    </row>
    <row r="899" customFormat="false" ht="12.75" hidden="false" customHeight="false" outlineLevel="0" collapsed="false">
      <c r="A899" s="145" t="n">
        <v>39027.4261689815</v>
      </c>
      <c r="B899" s="124" t="n">
        <v>2102</v>
      </c>
      <c r="C899" s="124" t="n">
        <v>0</v>
      </c>
      <c r="D899" s="124" t="n">
        <v>113</v>
      </c>
    </row>
    <row r="900" customFormat="false" ht="12.75" hidden="false" customHeight="false" outlineLevel="0" collapsed="false">
      <c r="A900" s="145" t="n">
        <v>39027.4283101852</v>
      </c>
      <c r="B900" s="124" t="n">
        <v>2127</v>
      </c>
      <c r="C900" s="124" t="n">
        <v>0</v>
      </c>
      <c r="D900" s="124" t="n">
        <v>113</v>
      </c>
    </row>
    <row r="901" customFormat="false" ht="12.75" hidden="false" customHeight="false" outlineLevel="0" collapsed="false">
      <c r="A901" s="145" t="n">
        <v>39027.4304513889</v>
      </c>
      <c r="B901" s="124" t="n">
        <v>2217</v>
      </c>
      <c r="C901" s="124" t="n">
        <v>0</v>
      </c>
      <c r="D901" s="124" t="n">
        <v>113</v>
      </c>
    </row>
    <row r="902" customFormat="false" ht="12.75" hidden="false" customHeight="false" outlineLevel="0" collapsed="false">
      <c r="A902" s="145" t="n">
        <v>39027.4325925926</v>
      </c>
      <c r="B902" s="124" t="n">
        <v>2537</v>
      </c>
      <c r="C902" s="124" t="n">
        <v>0</v>
      </c>
      <c r="D902" s="124" t="n">
        <v>113</v>
      </c>
    </row>
    <row r="903" customFormat="false" ht="12.75" hidden="false" customHeight="false" outlineLevel="0" collapsed="false">
      <c r="A903" s="145" t="n">
        <v>39027.4347337963</v>
      </c>
      <c r="B903" s="124" t="n">
        <v>2029</v>
      </c>
      <c r="C903" s="124" t="n">
        <v>0</v>
      </c>
      <c r="D903" s="124" t="n">
        <v>113</v>
      </c>
    </row>
    <row r="904" customFormat="false" ht="12.75" hidden="false" customHeight="false" outlineLevel="0" collapsed="false">
      <c r="A904" s="145"/>
      <c r="D904" s="124" t="n">
        <v>113</v>
      </c>
    </row>
    <row r="905" customFormat="false" ht="12.75" hidden="false" customHeight="false" outlineLevel="0" collapsed="false">
      <c r="A905" s="145" t="n">
        <v>39027.4219097222</v>
      </c>
      <c r="B905" s="124" t="n">
        <v>0</v>
      </c>
      <c r="C905" s="124" t="n">
        <v>0</v>
      </c>
      <c r="D905" s="124" t="n">
        <v>114</v>
      </c>
    </row>
    <row r="906" customFormat="false" ht="12.75" hidden="false" customHeight="false" outlineLevel="0" collapsed="false">
      <c r="A906" s="145" t="n">
        <v>39027.4240509259</v>
      </c>
      <c r="B906" s="124" t="n">
        <v>0</v>
      </c>
      <c r="C906" s="124" t="n">
        <v>0</v>
      </c>
      <c r="D906" s="124" t="n">
        <v>114</v>
      </c>
    </row>
    <row r="907" customFormat="false" ht="12.75" hidden="false" customHeight="false" outlineLevel="0" collapsed="false">
      <c r="A907" s="145" t="n">
        <v>39027.4261921296</v>
      </c>
      <c r="B907" s="124" t="n">
        <v>2168</v>
      </c>
      <c r="C907" s="124" t="n">
        <v>0</v>
      </c>
      <c r="D907" s="124" t="n">
        <v>114</v>
      </c>
    </row>
    <row r="908" customFormat="false" ht="12.75" hidden="false" customHeight="false" outlineLevel="0" collapsed="false">
      <c r="A908" s="145" t="n">
        <v>39027.4283333333</v>
      </c>
      <c r="B908" s="124" t="n">
        <v>2292</v>
      </c>
      <c r="C908" s="124" t="n">
        <v>0</v>
      </c>
      <c r="D908" s="124" t="n">
        <v>114</v>
      </c>
    </row>
    <row r="909" customFormat="false" ht="12.75" hidden="false" customHeight="false" outlineLevel="0" collapsed="false">
      <c r="A909" s="145" t="n">
        <v>39027.430462963</v>
      </c>
      <c r="B909" s="124" t="n">
        <v>2444</v>
      </c>
      <c r="C909" s="124" t="n">
        <v>0</v>
      </c>
      <c r="D909" s="124" t="n">
        <v>114</v>
      </c>
    </row>
    <row r="910" customFormat="false" ht="12.75" hidden="false" customHeight="false" outlineLevel="0" collapsed="false">
      <c r="A910" s="145" t="n">
        <v>39027.4326041667</v>
      </c>
      <c r="B910" s="124" t="n">
        <v>2442</v>
      </c>
      <c r="C910" s="124" t="n">
        <v>0</v>
      </c>
      <c r="D910" s="124" t="n">
        <v>114</v>
      </c>
    </row>
    <row r="911" customFormat="false" ht="12.75" hidden="false" customHeight="false" outlineLevel="0" collapsed="false">
      <c r="A911" s="145" t="n">
        <v>39027.4347453704</v>
      </c>
      <c r="B911" s="124" t="n">
        <v>2227</v>
      </c>
      <c r="C911" s="124" t="n">
        <v>0</v>
      </c>
      <c r="D911" s="124" t="n">
        <v>114</v>
      </c>
    </row>
    <row r="912" customFormat="false" ht="12.75" hidden="false" customHeight="false" outlineLevel="0" collapsed="false">
      <c r="A912" s="145"/>
      <c r="D912" s="124" t="n">
        <v>114</v>
      </c>
    </row>
    <row r="913" customFormat="false" ht="12.75" hidden="false" customHeight="false" outlineLevel="0" collapsed="false">
      <c r="A913" s="145" t="n">
        <v>39027.4219328704</v>
      </c>
      <c r="B913" s="124" t="n">
        <v>0</v>
      </c>
      <c r="C913" s="124" t="n">
        <v>0</v>
      </c>
      <c r="D913" s="124" t="n">
        <v>115</v>
      </c>
    </row>
    <row r="914" customFormat="false" ht="12.75" hidden="false" customHeight="false" outlineLevel="0" collapsed="false">
      <c r="A914" s="145" t="n">
        <v>39027.4240625</v>
      </c>
      <c r="B914" s="124" t="n">
        <v>159</v>
      </c>
      <c r="C914" s="124" t="n">
        <v>0</v>
      </c>
      <c r="D914" s="124" t="n">
        <v>115</v>
      </c>
    </row>
    <row r="915" customFormat="false" ht="12.75" hidden="false" customHeight="false" outlineLevel="0" collapsed="false">
      <c r="A915" s="145" t="n">
        <v>39027.4262037037</v>
      </c>
      <c r="B915" s="124" t="n">
        <v>2259</v>
      </c>
      <c r="C915" s="124" t="n">
        <v>0</v>
      </c>
      <c r="D915" s="124" t="n">
        <v>115</v>
      </c>
    </row>
    <row r="916" customFormat="false" ht="12.75" hidden="false" customHeight="false" outlineLevel="0" collapsed="false">
      <c r="A916" s="145" t="n">
        <v>39027.4283449074</v>
      </c>
      <c r="B916" s="124" t="n">
        <v>2005</v>
      </c>
      <c r="C916" s="124" t="n">
        <v>0</v>
      </c>
      <c r="D916" s="124" t="n">
        <v>115</v>
      </c>
    </row>
    <row r="917" customFormat="false" ht="12.75" hidden="false" customHeight="false" outlineLevel="0" collapsed="false">
      <c r="A917" s="145" t="n">
        <v>39027.4304861111</v>
      </c>
      <c r="B917" s="124" t="n">
        <v>2587</v>
      </c>
      <c r="C917" s="124" t="n">
        <v>0</v>
      </c>
      <c r="D917" s="124" t="n">
        <v>115</v>
      </c>
    </row>
    <row r="918" customFormat="false" ht="12.75" hidden="false" customHeight="false" outlineLevel="0" collapsed="false">
      <c r="A918" s="145" t="n">
        <v>39027.4326273148</v>
      </c>
      <c r="B918" s="124" t="n">
        <v>2500</v>
      </c>
      <c r="C918" s="124" t="n">
        <v>0</v>
      </c>
      <c r="D918" s="124" t="n">
        <v>115</v>
      </c>
    </row>
    <row r="919" customFormat="false" ht="12.75" hidden="false" customHeight="false" outlineLevel="0" collapsed="false">
      <c r="A919" s="145" t="n">
        <v>39027.4347569444</v>
      </c>
      <c r="B919" s="124" t="n">
        <v>2610</v>
      </c>
      <c r="C919" s="124" t="n">
        <v>0</v>
      </c>
      <c r="D919" s="124" t="n">
        <v>115</v>
      </c>
    </row>
    <row r="920" customFormat="false" ht="12.75" hidden="false" customHeight="false" outlineLevel="0" collapsed="false">
      <c r="A920" s="145"/>
      <c r="D920" s="124" t="n">
        <v>115</v>
      </c>
    </row>
    <row r="921" customFormat="false" ht="12.75" hidden="false" customHeight="false" outlineLevel="0" collapsed="false">
      <c r="A921" s="145" t="n">
        <v>39027.4219444444</v>
      </c>
      <c r="B921" s="124" t="n">
        <v>0</v>
      </c>
      <c r="C921" s="124" t="n">
        <v>0</v>
      </c>
      <c r="D921" s="124" t="n">
        <v>116</v>
      </c>
    </row>
    <row r="922" customFormat="false" ht="12.75" hidden="false" customHeight="false" outlineLevel="0" collapsed="false">
      <c r="A922" s="145" t="n">
        <v>39027.4240856482</v>
      </c>
      <c r="B922" s="124" t="n">
        <v>2320</v>
      </c>
      <c r="C922" s="124" t="n">
        <v>0</v>
      </c>
      <c r="D922" s="124" t="n">
        <v>116</v>
      </c>
    </row>
    <row r="923" customFormat="false" ht="12.75" hidden="false" customHeight="false" outlineLevel="0" collapsed="false">
      <c r="A923" s="145" t="n">
        <v>39027.4262268519</v>
      </c>
      <c r="B923" s="124" t="n">
        <v>2039</v>
      </c>
      <c r="C923" s="124" t="n">
        <v>0</v>
      </c>
      <c r="D923" s="124" t="n">
        <v>116</v>
      </c>
    </row>
    <row r="924" customFormat="false" ht="12.75" hidden="false" customHeight="false" outlineLevel="0" collapsed="false">
      <c r="A924" s="145" t="n">
        <v>39027.4283564815</v>
      </c>
      <c r="B924" s="124" t="n">
        <v>2584</v>
      </c>
      <c r="C924" s="124" t="n">
        <v>0</v>
      </c>
      <c r="D924" s="124" t="n">
        <v>116</v>
      </c>
    </row>
    <row r="925" customFormat="false" ht="12.75" hidden="false" customHeight="false" outlineLevel="0" collapsed="false">
      <c r="A925" s="145" t="n">
        <v>39027.4304976852</v>
      </c>
      <c r="B925" s="124" t="n">
        <v>2222</v>
      </c>
      <c r="C925" s="124" t="n">
        <v>0</v>
      </c>
      <c r="D925" s="124" t="n">
        <v>116</v>
      </c>
    </row>
    <row r="926" customFormat="false" ht="12.75" hidden="false" customHeight="false" outlineLevel="0" collapsed="false">
      <c r="A926" s="145" t="n">
        <v>39027.4326388889</v>
      </c>
      <c r="B926" s="124" t="n">
        <v>2022</v>
      </c>
      <c r="C926" s="124" t="n">
        <v>0</v>
      </c>
      <c r="D926" s="124" t="n">
        <v>116</v>
      </c>
    </row>
    <row r="927" customFormat="false" ht="12.75" hidden="false" customHeight="false" outlineLevel="0" collapsed="false">
      <c r="A927" s="145" t="n">
        <v>39027.4347800926</v>
      </c>
      <c r="B927" s="124" t="n">
        <v>2146</v>
      </c>
      <c r="C927" s="124" t="n">
        <v>0</v>
      </c>
      <c r="D927" s="124" t="n">
        <v>116</v>
      </c>
    </row>
    <row r="928" customFormat="false" ht="12.75" hidden="false" customHeight="false" outlineLevel="0" collapsed="false">
      <c r="A928" s="145"/>
      <c r="D928" s="124" t="n">
        <v>116</v>
      </c>
    </row>
    <row r="929" customFormat="false" ht="12.75" hidden="false" customHeight="false" outlineLevel="0" collapsed="false">
      <c r="A929" s="145" t="n">
        <v>39027.4219560185</v>
      </c>
      <c r="B929" s="124" t="n">
        <v>0</v>
      </c>
      <c r="C929" s="124" t="n">
        <v>0</v>
      </c>
      <c r="D929" s="124" t="n">
        <v>117</v>
      </c>
    </row>
    <row r="930" customFormat="false" ht="12.75" hidden="false" customHeight="false" outlineLevel="0" collapsed="false">
      <c r="A930" s="145" t="n">
        <v>39027.4240972222</v>
      </c>
      <c r="B930" s="124" t="n">
        <v>812</v>
      </c>
      <c r="C930" s="124" t="n">
        <v>0</v>
      </c>
      <c r="D930" s="124" t="n">
        <v>117</v>
      </c>
    </row>
    <row r="931" customFormat="false" ht="12.75" hidden="false" customHeight="false" outlineLevel="0" collapsed="false">
      <c r="A931" s="145" t="n">
        <v>39027.4262384259</v>
      </c>
      <c r="B931" s="124" t="n">
        <v>2344</v>
      </c>
      <c r="C931" s="124" t="n">
        <v>1</v>
      </c>
      <c r="D931" s="124" t="n">
        <v>117</v>
      </c>
    </row>
    <row r="932" customFormat="false" ht="12.75" hidden="false" customHeight="false" outlineLevel="0" collapsed="false">
      <c r="A932" s="145" t="n">
        <v>39027.4283796296</v>
      </c>
      <c r="B932" s="124" t="n">
        <v>2140</v>
      </c>
      <c r="C932" s="124" t="n">
        <v>0</v>
      </c>
      <c r="D932" s="124" t="n">
        <v>117</v>
      </c>
    </row>
    <row r="933" customFormat="false" ht="12.75" hidden="false" customHeight="false" outlineLevel="0" collapsed="false">
      <c r="A933" s="145" t="n">
        <v>39027.4305208333</v>
      </c>
      <c r="B933" s="124" t="n">
        <v>2035</v>
      </c>
      <c r="C933" s="124" t="n">
        <v>0</v>
      </c>
      <c r="D933" s="124" t="n">
        <v>117</v>
      </c>
    </row>
    <row r="934" customFormat="false" ht="12.75" hidden="false" customHeight="false" outlineLevel="0" collapsed="false">
      <c r="A934" s="145" t="n">
        <v>39027.432650463</v>
      </c>
      <c r="B934" s="124" t="n">
        <v>2142</v>
      </c>
      <c r="C934" s="124" t="n">
        <v>0</v>
      </c>
      <c r="D934" s="124" t="n">
        <v>117</v>
      </c>
    </row>
    <row r="935" customFormat="false" ht="12.75" hidden="false" customHeight="false" outlineLevel="0" collapsed="false">
      <c r="A935" s="145" t="n">
        <v>39027.4347916667</v>
      </c>
      <c r="B935" s="124" t="n">
        <v>2303</v>
      </c>
      <c r="C935" s="124" t="n">
        <v>0</v>
      </c>
      <c r="D935" s="124" t="n">
        <v>117</v>
      </c>
    </row>
    <row r="936" customFormat="false" ht="12.75" hidden="false" customHeight="false" outlineLevel="0" collapsed="false">
      <c r="A936" s="145"/>
      <c r="D936" s="124" t="n">
        <v>117</v>
      </c>
    </row>
    <row r="937" customFormat="false" ht="12.75" hidden="false" customHeight="false" outlineLevel="0" collapsed="false">
      <c r="A937" s="145" t="n">
        <v>39027.4219791667</v>
      </c>
      <c r="B937" s="124" t="n">
        <v>0</v>
      </c>
      <c r="C937" s="124" t="n">
        <v>0</v>
      </c>
      <c r="D937" s="124" t="n">
        <v>118</v>
      </c>
    </row>
    <row r="938" customFormat="false" ht="12.75" hidden="false" customHeight="false" outlineLevel="0" collapsed="false">
      <c r="A938" s="145" t="n">
        <v>39027.4241203704</v>
      </c>
      <c r="B938" s="124" t="n">
        <v>2541</v>
      </c>
      <c r="C938" s="124" t="n">
        <v>0</v>
      </c>
      <c r="D938" s="124" t="n">
        <v>118</v>
      </c>
    </row>
    <row r="939" customFormat="false" ht="12.75" hidden="false" customHeight="false" outlineLevel="0" collapsed="false">
      <c r="A939" s="145" t="n">
        <v>39027.42625</v>
      </c>
      <c r="B939" s="124" t="n">
        <v>1990</v>
      </c>
      <c r="C939" s="124" t="n">
        <v>0</v>
      </c>
      <c r="D939" s="124" t="n">
        <v>118</v>
      </c>
    </row>
    <row r="940" customFormat="false" ht="12.75" hidden="false" customHeight="false" outlineLevel="0" collapsed="false">
      <c r="A940" s="145" t="n">
        <v>39027.4283912037</v>
      </c>
      <c r="B940" s="124" t="n">
        <v>2487</v>
      </c>
      <c r="C940" s="124" t="n">
        <v>0</v>
      </c>
      <c r="D940" s="124" t="n">
        <v>118</v>
      </c>
    </row>
    <row r="941" customFormat="false" ht="12.75" hidden="false" customHeight="false" outlineLevel="0" collapsed="false">
      <c r="A941" s="145" t="n">
        <v>39027.4305324074</v>
      </c>
      <c r="B941" s="124" t="n">
        <v>2497</v>
      </c>
      <c r="C941" s="124" t="n">
        <v>0</v>
      </c>
      <c r="D941" s="124" t="n">
        <v>118</v>
      </c>
    </row>
    <row r="942" customFormat="false" ht="12.75" hidden="false" customHeight="false" outlineLevel="0" collapsed="false">
      <c r="A942" s="145" t="n">
        <v>39027.4326736111</v>
      </c>
      <c r="B942" s="124" t="n">
        <v>2136</v>
      </c>
      <c r="C942" s="124" t="n">
        <v>0</v>
      </c>
      <c r="D942" s="124" t="n">
        <v>118</v>
      </c>
    </row>
    <row r="943" customFormat="false" ht="12.75" hidden="false" customHeight="false" outlineLevel="0" collapsed="false">
      <c r="A943" s="145" t="n">
        <v>39027.4348032407</v>
      </c>
      <c r="B943" s="124" t="n">
        <v>2517</v>
      </c>
      <c r="C943" s="124" t="n">
        <v>0</v>
      </c>
      <c r="D943" s="124" t="n">
        <v>118</v>
      </c>
    </row>
    <row r="944" customFormat="false" ht="12.75" hidden="false" customHeight="false" outlineLevel="0" collapsed="false">
      <c r="A944" s="145"/>
      <c r="D944" s="124" t="n">
        <v>118</v>
      </c>
    </row>
    <row r="945" customFormat="false" ht="12.75" hidden="false" customHeight="false" outlineLevel="0" collapsed="false">
      <c r="A945" s="145" t="n">
        <v>39027.4219907407</v>
      </c>
      <c r="B945" s="124" t="n">
        <v>0</v>
      </c>
      <c r="C945" s="124" t="n">
        <v>0</v>
      </c>
      <c r="D945" s="124" t="n">
        <v>119</v>
      </c>
    </row>
    <row r="946" customFormat="false" ht="12.75" hidden="false" customHeight="false" outlineLevel="0" collapsed="false">
      <c r="A946" s="145" t="n">
        <v>39027.4241319444</v>
      </c>
      <c r="B946" s="124" t="n">
        <v>1219</v>
      </c>
      <c r="C946" s="124" t="n">
        <v>4</v>
      </c>
      <c r="D946" s="124" t="n">
        <v>119</v>
      </c>
    </row>
    <row r="947" customFormat="false" ht="12.75" hidden="false" customHeight="false" outlineLevel="0" collapsed="false">
      <c r="A947" s="145" t="n">
        <v>39027.4262731482</v>
      </c>
      <c r="B947" s="124" t="n">
        <v>2226</v>
      </c>
      <c r="C947" s="124" t="n">
        <v>0</v>
      </c>
      <c r="D947" s="124" t="n">
        <v>119</v>
      </c>
    </row>
    <row r="948" customFormat="false" ht="12.75" hidden="false" customHeight="false" outlineLevel="0" collapsed="false">
      <c r="A948" s="145" t="n">
        <v>39027.4284143519</v>
      </c>
      <c r="B948" s="124" t="n">
        <v>2255</v>
      </c>
      <c r="C948" s="124" t="n">
        <v>0</v>
      </c>
      <c r="D948" s="124" t="n">
        <v>119</v>
      </c>
    </row>
    <row r="949" customFormat="false" ht="12.75" hidden="false" customHeight="false" outlineLevel="0" collapsed="false">
      <c r="A949" s="145" t="n">
        <v>39027.4305439815</v>
      </c>
      <c r="B949" s="124" t="n">
        <v>2097</v>
      </c>
      <c r="C949" s="124" t="n">
        <v>0</v>
      </c>
      <c r="D949" s="124" t="n">
        <v>119</v>
      </c>
    </row>
    <row r="950" customFormat="false" ht="12.75" hidden="false" customHeight="false" outlineLevel="0" collapsed="false">
      <c r="A950" s="145" t="n">
        <v>39027.4326851852</v>
      </c>
      <c r="B950" s="124" t="n">
        <v>1995</v>
      </c>
      <c r="C950" s="124" t="n">
        <v>0</v>
      </c>
      <c r="D950" s="124" t="n">
        <v>119</v>
      </c>
    </row>
    <row r="951" customFormat="false" ht="12.75" hidden="false" customHeight="false" outlineLevel="0" collapsed="false">
      <c r="A951" s="145" t="n">
        <v>39027.4348263889</v>
      </c>
      <c r="B951" s="124" t="n">
        <v>2562</v>
      </c>
      <c r="C951" s="124" t="n">
        <v>0</v>
      </c>
      <c r="D951" s="124" t="n">
        <v>119</v>
      </c>
    </row>
    <row r="952" customFormat="false" ht="12.75" hidden="false" customHeight="false" outlineLevel="0" collapsed="false">
      <c r="A952" s="145"/>
      <c r="D952" s="124" t="n">
        <v>119</v>
      </c>
    </row>
    <row r="953" customFormat="false" ht="12.75" hidden="false" customHeight="false" outlineLevel="0" collapsed="false">
      <c r="A953" s="145" t="n">
        <v>39027.4220138889</v>
      </c>
      <c r="B953" s="124" t="n">
        <v>0</v>
      </c>
      <c r="C953" s="124" t="n">
        <v>0</v>
      </c>
      <c r="D953" s="124" t="n">
        <v>120</v>
      </c>
    </row>
    <row r="954" customFormat="false" ht="12.75" hidden="false" customHeight="false" outlineLevel="0" collapsed="false">
      <c r="A954" s="145" t="n">
        <v>39027.4241435185</v>
      </c>
      <c r="B954" s="124" t="n">
        <v>2161</v>
      </c>
      <c r="C954" s="124" t="n">
        <v>0</v>
      </c>
      <c r="D954" s="124" t="n">
        <v>120</v>
      </c>
    </row>
    <row r="955" customFormat="false" ht="12.75" hidden="false" customHeight="false" outlineLevel="0" collapsed="false">
      <c r="A955" s="145" t="n">
        <v>39027.4262847222</v>
      </c>
      <c r="B955" s="124" t="n">
        <v>2044</v>
      </c>
      <c r="C955" s="124" t="n">
        <v>0</v>
      </c>
      <c r="D955" s="124" t="n">
        <v>120</v>
      </c>
    </row>
    <row r="956" customFormat="false" ht="12.75" hidden="false" customHeight="false" outlineLevel="0" collapsed="false">
      <c r="A956" s="145" t="n">
        <v>39027.4284259259</v>
      </c>
      <c r="B956" s="124" t="n">
        <v>2247</v>
      </c>
      <c r="C956" s="124" t="n">
        <v>0</v>
      </c>
      <c r="D956" s="124" t="n">
        <v>120</v>
      </c>
    </row>
    <row r="957" customFormat="false" ht="12.75" hidden="false" customHeight="false" outlineLevel="0" collapsed="false">
      <c r="A957" s="145" t="n">
        <v>39027.4305671296</v>
      </c>
      <c r="B957" s="124" t="n">
        <v>2309</v>
      </c>
      <c r="C957" s="124" t="n">
        <v>0</v>
      </c>
      <c r="D957" s="124" t="n">
        <v>120</v>
      </c>
    </row>
    <row r="958" customFormat="false" ht="12.75" hidden="false" customHeight="false" outlineLevel="0" collapsed="false">
      <c r="A958" s="145" t="n">
        <v>39027.4327083333</v>
      </c>
      <c r="B958" s="124" t="n">
        <v>2349</v>
      </c>
      <c r="C958" s="124" t="n">
        <v>0</v>
      </c>
      <c r="D958" s="124" t="n">
        <v>120</v>
      </c>
    </row>
    <row r="959" customFormat="false" ht="12.75" hidden="false" customHeight="false" outlineLevel="0" collapsed="false">
      <c r="A959" s="145" t="n">
        <v>39027.434837963</v>
      </c>
      <c r="B959" s="124" t="n">
        <v>2050</v>
      </c>
      <c r="C959" s="124" t="n">
        <v>0</v>
      </c>
      <c r="D959" s="124" t="n">
        <v>120</v>
      </c>
    </row>
    <row r="960" customFormat="false" ht="12.75" hidden="false" customHeight="false" outlineLevel="0" collapsed="false">
      <c r="A960" s="145"/>
      <c r="D960" s="124" t="n">
        <v>120</v>
      </c>
    </row>
    <row r="961" customFormat="false" ht="12.75" hidden="false" customHeight="false" outlineLevel="0" collapsed="false">
      <c r="A961" s="145" t="n">
        <v>39027.422025463</v>
      </c>
      <c r="B961" s="124" t="n">
        <v>0</v>
      </c>
      <c r="C961" s="124" t="n">
        <v>0</v>
      </c>
      <c r="D961" s="124" t="n">
        <v>121</v>
      </c>
    </row>
    <row r="962" customFormat="false" ht="12.75" hidden="false" customHeight="false" outlineLevel="0" collapsed="false">
      <c r="A962" s="145" t="n">
        <v>39027.4241666667</v>
      </c>
      <c r="B962" s="124" t="n">
        <v>0</v>
      </c>
      <c r="C962" s="124" t="n">
        <v>0</v>
      </c>
      <c r="D962" s="124" t="n">
        <v>121</v>
      </c>
    </row>
    <row r="963" customFormat="false" ht="12.75" hidden="false" customHeight="false" outlineLevel="0" collapsed="false">
      <c r="A963" s="145" t="n">
        <v>39027.4263078704</v>
      </c>
      <c r="B963" s="124" t="n">
        <v>2313</v>
      </c>
      <c r="C963" s="124" t="n">
        <v>0</v>
      </c>
      <c r="D963" s="124" t="n">
        <v>121</v>
      </c>
    </row>
    <row r="964" customFormat="false" ht="12.75" hidden="false" customHeight="false" outlineLevel="0" collapsed="false">
      <c r="A964" s="145" t="n">
        <v>39027.4284375</v>
      </c>
      <c r="B964" s="124" t="n">
        <v>2057</v>
      </c>
      <c r="C964" s="124" t="n">
        <v>0</v>
      </c>
      <c r="D964" s="124" t="n">
        <v>121</v>
      </c>
    </row>
    <row r="965" customFormat="false" ht="12.75" hidden="false" customHeight="false" outlineLevel="0" collapsed="false">
      <c r="A965" s="145" t="n">
        <v>39027.4305787037</v>
      </c>
      <c r="B965" s="124" t="n">
        <v>2227</v>
      </c>
      <c r="C965" s="124" t="n">
        <v>0</v>
      </c>
      <c r="D965" s="124" t="n">
        <v>121</v>
      </c>
    </row>
    <row r="966" customFormat="false" ht="12.75" hidden="false" customHeight="false" outlineLevel="0" collapsed="false">
      <c r="A966" s="145" t="n">
        <v>39027.4327199074</v>
      </c>
      <c r="B966" s="124" t="n">
        <v>2018</v>
      </c>
      <c r="C966" s="124" t="n">
        <v>0</v>
      </c>
      <c r="D966" s="124" t="n">
        <v>121</v>
      </c>
    </row>
    <row r="967" customFormat="false" ht="12.75" hidden="false" customHeight="false" outlineLevel="0" collapsed="false">
      <c r="A967" s="145" t="n">
        <v>39027.4348611111</v>
      </c>
      <c r="B967" s="124" t="n">
        <v>2108</v>
      </c>
      <c r="C967" s="124" t="n">
        <v>0</v>
      </c>
      <c r="D967" s="124" t="n">
        <v>121</v>
      </c>
    </row>
    <row r="968" customFormat="false" ht="12.75" hidden="false" customHeight="false" outlineLevel="0" collapsed="false">
      <c r="A968" s="145"/>
      <c r="D968" s="124" t="n">
        <v>121</v>
      </c>
    </row>
    <row r="969" customFormat="false" ht="12.75" hidden="false" customHeight="false" outlineLevel="0" collapsed="false">
      <c r="A969" s="145" t="n">
        <v>39027.4220486111</v>
      </c>
      <c r="B969" s="124" t="n">
        <v>0</v>
      </c>
      <c r="C969" s="124" t="n">
        <v>0</v>
      </c>
      <c r="D969" s="124" t="n">
        <v>122</v>
      </c>
    </row>
    <row r="970" customFormat="false" ht="12.75" hidden="false" customHeight="false" outlineLevel="0" collapsed="false">
      <c r="A970" s="145" t="n">
        <v>39027.4241782407</v>
      </c>
      <c r="B970" s="124" t="n">
        <v>2182</v>
      </c>
      <c r="C970" s="124" t="n">
        <v>4</v>
      </c>
      <c r="D970" s="124" t="n">
        <v>122</v>
      </c>
    </row>
    <row r="971" customFormat="false" ht="12.75" hidden="false" customHeight="false" outlineLevel="0" collapsed="false">
      <c r="A971" s="145" t="n">
        <v>39027.4263194444</v>
      </c>
      <c r="B971" s="124" t="n">
        <v>2155</v>
      </c>
      <c r="C971" s="124" t="n">
        <v>1</v>
      </c>
      <c r="D971" s="124" t="n">
        <v>122</v>
      </c>
    </row>
    <row r="972" customFormat="false" ht="12.75" hidden="false" customHeight="false" outlineLevel="0" collapsed="false">
      <c r="A972" s="145" t="n">
        <v>39027.4284606481</v>
      </c>
      <c r="B972" s="124" t="n">
        <v>2588</v>
      </c>
      <c r="C972" s="124" t="n">
        <v>0</v>
      </c>
      <c r="D972" s="124" t="n">
        <v>122</v>
      </c>
    </row>
    <row r="973" customFormat="false" ht="12.75" hidden="false" customHeight="false" outlineLevel="0" collapsed="false">
      <c r="A973" s="145" t="n">
        <v>39027.4306018519</v>
      </c>
      <c r="B973" s="124" t="n">
        <v>2530</v>
      </c>
      <c r="C973" s="124" t="n">
        <v>0</v>
      </c>
      <c r="D973" s="124" t="n">
        <v>122</v>
      </c>
    </row>
    <row r="974" customFormat="false" ht="12.75" hidden="false" customHeight="false" outlineLevel="0" collapsed="false">
      <c r="A974" s="145" t="n">
        <v>39027.4327314815</v>
      </c>
      <c r="B974" s="124" t="n">
        <v>2145</v>
      </c>
      <c r="C974" s="124" t="n">
        <v>0</v>
      </c>
      <c r="D974" s="124" t="n">
        <v>122</v>
      </c>
    </row>
    <row r="975" customFormat="false" ht="12.75" hidden="false" customHeight="false" outlineLevel="0" collapsed="false">
      <c r="A975" s="145" t="n">
        <v>39027.4348726852</v>
      </c>
      <c r="B975" s="124" t="n">
        <v>2267</v>
      </c>
      <c r="C975" s="124" t="n">
        <v>0</v>
      </c>
      <c r="D975" s="124" t="n">
        <v>122</v>
      </c>
    </row>
    <row r="976" customFormat="false" ht="12.75" hidden="false" customHeight="false" outlineLevel="0" collapsed="false">
      <c r="A976" s="145"/>
      <c r="D976" s="124" t="n">
        <v>122</v>
      </c>
    </row>
    <row r="977" customFormat="false" ht="12.75" hidden="false" customHeight="false" outlineLevel="0" collapsed="false">
      <c r="A977" s="145" t="n">
        <v>39027.4220601852</v>
      </c>
      <c r="B977" s="124" t="n">
        <v>0</v>
      </c>
      <c r="C977" s="124" t="n">
        <v>0</v>
      </c>
      <c r="D977" s="124" t="n">
        <v>123</v>
      </c>
    </row>
    <row r="978" customFormat="false" ht="12.75" hidden="false" customHeight="false" outlineLevel="0" collapsed="false">
      <c r="A978" s="145" t="n">
        <v>39027.4242013889</v>
      </c>
      <c r="B978" s="124" t="n">
        <v>0</v>
      </c>
      <c r="C978" s="124" t="n">
        <v>0</v>
      </c>
      <c r="D978" s="124" t="n">
        <v>123</v>
      </c>
    </row>
    <row r="979" customFormat="false" ht="12.75" hidden="false" customHeight="false" outlineLevel="0" collapsed="false">
      <c r="A979" s="145" t="n">
        <v>39027.4263310185</v>
      </c>
      <c r="B979" s="124" t="n">
        <v>2438</v>
      </c>
      <c r="C979" s="124" t="n">
        <v>0</v>
      </c>
      <c r="D979" s="124" t="n">
        <v>123</v>
      </c>
    </row>
    <row r="980" customFormat="false" ht="12.75" hidden="false" customHeight="false" outlineLevel="0" collapsed="false">
      <c r="A980" s="145" t="n">
        <v>39027.4284722222</v>
      </c>
      <c r="B980" s="124" t="n">
        <v>2029</v>
      </c>
      <c r="C980" s="124" t="n">
        <v>0</v>
      </c>
      <c r="D980" s="124" t="n">
        <v>123</v>
      </c>
    </row>
    <row r="981" customFormat="false" ht="12.75" hidden="false" customHeight="false" outlineLevel="0" collapsed="false">
      <c r="A981" s="145" t="n">
        <v>39027.4306134259</v>
      </c>
      <c r="B981" s="124" t="n">
        <v>2045</v>
      </c>
      <c r="C981" s="124" t="n">
        <v>0</v>
      </c>
      <c r="D981" s="124" t="n">
        <v>123</v>
      </c>
    </row>
    <row r="982" customFormat="false" ht="12.75" hidden="false" customHeight="false" outlineLevel="0" collapsed="false">
      <c r="A982" s="145" t="n">
        <v>39027.4327546296</v>
      </c>
      <c r="B982" s="124" t="n">
        <v>2430</v>
      </c>
      <c r="C982" s="124" t="n">
        <v>0</v>
      </c>
      <c r="D982" s="124" t="n">
        <v>123</v>
      </c>
    </row>
    <row r="983" customFormat="false" ht="12.75" hidden="false" customHeight="false" outlineLevel="0" collapsed="false">
      <c r="A983" s="145" t="n">
        <v>39027.4348958333</v>
      </c>
      <c r="B983" s="124" t="n">
        <v>2503</v>
      </c>
      <c r="C983" s="124" t="n">
        <v>0</v>
      </c>
      <c r="D983" s="124" t="n">
        <v>123</v>
      </c>
    </row>
    <row r="984" customFormat="false" ht="12.75" hidden="false" customHeight="false" outlineLevel="0" collapsed="false">
      <c r="A984" s="145"/>
      <c r="D984" s="124" t="n">
        <v>123</v>
      </c>
    </row>
    <row r="985" customFormat="false" ht="12.75" hidden="false" customHeight="false" outlineLevel="0" collapsed="false">
      <c r="A985" s="145" t="n">
        <v>39027.4220717593</v>
      </c>
      <c r="B985" s="124" t="n">
        <v>0</v>
      </c>
      <c r="C985" s="124" t="n">
        <v>0</v>
      </c>
      <c r="D985" s="124" t="n">
        <v>124</v>
      </c>
    </row>
    <row r="986" customFormat="false" ht="12.75" hidden="false" customHeight="false" outlineLevel="0" collapsed="false">
      <c r="A986" s="145" t="n">
        <v>39027.424212963</v>
      </c>
      <c r="B986" s="124" t="n">
        <v>2570</v>
      </c>
      <c r="C986" s="124" t="n">
        <v>0</v>
      </c>
      <c r="D986" s="124" t="n">
        <v>124</v>
      </c>
    </row>
    <row r="987" customFormat="false" ht="12.75" hidden="false" customHeight="false" outlineLevel="0" collapsed="false">
      <c r="A987" s="145" t="n">
        <v>39027.4263541667</v>
      </c>
      <c r="B987" s="124" t="n">
        <v>1985</v>
      </c>
      <c r="C987" s="124" t="n">
        <v>0</v>
      </c>
      <c r="D987" s="124" t="n">
        <v>124</v>
      </c>
    </row>
    <row r="988" customFormat="false" ht="12.75" hidden="false" customHeight="false" outlineLevel="0" collapsed="false">
      <c r="A988" s="145" t="n">
        <v>39027.4284953704</v>
      </c>
      <c r="B988" s="124" t="n">
        <v>2230</v>
      </c>
      <c r="C988" s="124" t="n">
        <v>0</v>
      </c>
      <c r="D988" s="124" t="n">
        <v>124</v>
      </c>
    </row>
    <row r="989" customFormat="false" ht="12.75" hidden="false" customHeight="false" outlineLevel="0" collapsed="false">
      <c r="A989" s="145" t="n">
        <v>39027.430625</v>
      </c>
      <c r="B989" s="124" t="n">
        <v>2301</v>
      </c>
      <c r="C989" s="124" t="n">
        <v>0</v>
      </c>
      <c r="D989" s="124" t="n">
        <v>124</v>
      </c>
    </row>
    <row r="990" customFormat="false" ht="12.75" hidden="false" customHeight="false" outlineLevel="0" collapsed="false">
      <c r="A990" s="145" t="n">
        <v>39027.4327662037</v>
      </c>
      <c r="B990" s="124" t="n">
        <v>2003</v>
      </c>
      <c r="C990" s="124" t="n">
        <v>0</v>
      </c>
      <c r="D990" s="124" t="n">
        <v>124</v>
      </c>
    </row>
    <row r="991" customFormat="false" ht="12.75" hidden="false" customHeight="false" outlineLevel="0" collapsed="false">
      <c r="A991" s="145" t="n">
        <v>39027.4349074074</v>
      </c>
      <c r="B991" s="124" t="n">
        <v>2246</v>
      </c>
      <c r="C991" s="124" t="n">
        <v>0</v>
      </c>
      <c r="D991" s="124" t="n">
        <v>124</v>
      </c>
    </row>
    <row r="992" customFormat="false" ht="12.75" hidden="false" customHeight="false" outlineLevel="0" collapsed="false">
      <c r="A992" s="145"/>
      <c r="D992" s="124" t="n">
        <v>124</v>
      </c>
    </row>
    <row r="993" customFormat="false" ht="12.75" hidden="false" customHeight="false" outlineLevel="0" collapsed="false">
      <c r="A993" s="145" t="n">
        <v>39027.4220949074</v>
      </c>
      <c r="B993" s="124" t="n">
        <v>0</v>
      </c>
      <c r="C993" s="124" t="n">
        <v>0</v>
      </c>
      <c r="D993" s="124" t="n">
        <v>125</v>
      </c>
    </row>
    <row r="994" customFormat="false" ht="12.75" hidden="false" customHeight="false" outlineLevel="0" collapsed="false">
      <c r="A994" s="145" t="n">
        <v>39027.424224537</v>
      </c>
      <c r="B994" s="124" t="n">
        <v>0</v>
      </c>
      <c r="C994" s="124" t="n">
        <v>0</v>
      </c>
      <c r="D994" s="124" t="n">
        <v>125</v>
      </c>
    </row>
    <row r="995" customFormat="false" ht="12.75" hidden="false" customHeight="false" outlineLevel="0" collapsed="false">
      <c r="A995" s="145" t="n">
        <v>39027.4263657407</v>
      </c>
      <c r="B995" s="124" t="n">
        <v>2549</v>
      </c>
      <c r="C995" s="124" t="n">
        <v>0</v>
      </c>
      <c r="D995" s="124" t="n">
        <v>125</v>
      </c>
    </row>
    <row r="996" customFormat="false" ht="12.75" hidden="false" customHeight="false" outlineLevel="0" collapsed="false">
      <c r="A996" s="145" t="n">
        <v>39027.4285069444</v>
      </c>
      <c r="B996" s="124" t="n">
        <v>2397</v>
      </c>
      <c r="C996" s="124" t="n">
        <v>0</v>
      </c>
      <c r="D996" s="124" t="n">
        <v>125</v>
      </c>
    </row>
    <row r="997" customFormat="false" ht="12.75" hidden="false" customHeight="false" outlineLevel="0" collapsed="false">
      <c r="A997" s="145" t="n">
        <v>39027.4306481482</v>
      </c>
      <c r="B997" s="124" t="n">
        <v>2602</v>
      </c>
      <c r="C997" s="124" t="n">
        <v>0</v>
      </c>
      <c r="D997" s="124" t="n">
        <v>125</v>
      </c>
    </row>
    <row r="998" customFormat="false" ht="12.75" hidden="false" customHeight="false" outlineLevel="0" collapsed="false">
      <c r="A998" s="145" t="n">
        <v>39027.4327893519</v>
      </c>
      <c r="B998" s="124" t="n">
        <v>2042</v>
      </c>
      <c r="C998" s="124" t="n">
        <v>0</v>
      </c>
      <c r="D998" s="124" t="n">
        <v>125</v>
      </c>
    </row>
    <row r="999" customFormat="false" ht="12.75" hidden="false" customHeight="false" outlineLevel="0" collapsed="false">
      <c r="A999" s="145" t="n">
        <v>39027.4349189815</v>
      </c>
      <c r="B999" s="124" t="n">
        <v>2461</v>
      </c>
      <c r="C999" s="124" t="n">
        <v>0</v>
      </c>
      <c r="D999" s="124" t="n">
        <v>125</v>
      </c>
    </row>
    <row r="1000" customFormat="false" ht="12.75" hidden="false" customHeight="false" outlineLevel="0" collapsed="false">
      <c r="A1000" s="145"/>
      <c r="D1000" s="124" t="n">
        <v>125</v>
      </c>
    </row>
    <row r="1001" customFormat="false" ht="12.75" hidden="false" customHeight="false" outlineLevel="0" collapsed="false">
      <c r="A1001" s="145" t="n">
        <v>39027.4221064815</v>
      </c>
      <c r="B1001" s="124" t="n">
        <v>0</v>
      </c>
      <c r="C1001" s="124" t="n">
        <v>0</v>
      </c>
      <c r="D1001" s="124" t="n">
        <v>126</v>
      </c>
    </row>
    <row r="1002" customFormat="false" ht="12.75" hidden="false" customHeight="false" outlineLevel="0" collapsed="false">
      <c r="A1002" s="145" t="n">
        <v>39027.4242476852</v>
      </c>
      <c r="B1002" s="124" t="n">
        <v>1812</v>
      </c>
      <c r="C1002" s="124" t="n">
        <v>0</v>
      </c>
      <c r="D1002" s="124" t="n">
        <v>126</v>
      </c>
    </row>
    <row r="1003" customFormat="false" ht="12.75" hidden="false" customHeight="false" outlineLevel="0" collapsed="false">
      <c r="A1003" s="145" t="n">
        <v>39027.4263888889</v>
      </c>
      <c r="B1003" s="124" t="n">
        <v>2585</v>
      </c>
      <c r="C1003" s="124" t="n">
        <v>0</v>
      </c>
      <c r="D1003" s="124" t="n">
        <v>126</v>
      </c>
    </row>
    <row r="1004" customFormat="false" ht="12.75" hidden="false" customHeight="false" outlineLevel="0" collapsed="false">
      <c r="A1004" s="145" t="n">
        <v>39027.4285185185</v>
      </c>
      <c r="B1004" s="124" t="n">
        <v>2189</v>
      </c>
      <c r="C1004" s="124" t="n">
        <v>0</v>
      </c>
      <c r="D1004" s="124" t="n">
        <v>126</v>
      </c>
    </row>
    <row r="1005" customFormat="false" ht="12.75" hidden="false" customHeight="false" outlineLevel="0" collapsed="false">
      <c r="A1005" s="145" t="n">
        <v>39027.4306597222</v>
      </c>
      <c r="B1005" s="124" t="n">
        <v>2239</v>
      </c>
      <c r="C1005" s="124" t="n">
        <v>0</v>
      </c>
      <c r="D1005" s="124" t="n">
        <v>126</v>
      </c>
    </row>
    <row r="1006" customFormat="false" ht="12.75" hidden="false" customHeight="false" outlineLevel="0" collapsed="false">
      <c r="A1006" s="145" t="n">
        <v>39027.4328009259</v>
      </c>
      <c r="B1006" s="124" t="n">
        <v>2019</v>
      </c>
      <c r="C1006" s="124" t="n">
        <v>0</v>
      </c>
      <c r="D1006" s="124" t="n">
        <v>126</v>
      </c>
    </row>
    <row r="1007" customFormat="false" ht="12.75" hidden="false" customHeight="false" outlineLevel="0" collapsed="false">
      <c r="A1007" s="145" t="n">
        <v>39027.4349421296</v>
      </c>
      <c r="B1007" s="124" t="n">
        <v>2346</v>
      </c>
      <c r="C1007" s="124" t="n">
        <v>0</v>
      </c>
      <c r="D1007" s="124" t="n">
        <v>126</v>
      </c>
    </row>
    <row r="1008" customFormat="false" ht="12.75" hidden="false" customHeight="false" outlineLevel="0" collapsed="false">
      <c r="A1008" s="145"/>
      <c r="D1008" s="124" t="n">
        <v>126</v>
      </c>
    </row>
    <row r="1009" customFormat="false" ht="12.75" hidden="false" customHeight="false" outlineLevel="0" collapsed="false">
      <c r="A1009" s="145" t="n">
        <v>39027.4221296296</v>
      </c>
      <c r="B1009" s="124" t="n">
        <v>0</v>
      </c>
      <c r="C1009" s="124" t="n">
        <v>0</v>
      </c>
      <c r="D1009" s="124" t="n">
        <v>127</v>
      </c>
    </row>
    <row r="1010" customFormat="false" ht="12.75" hidden="false" customHeight="false" outlineLevel="0" collapsed="false">
      <c r="A1010" s="145" t="n">
        <v>39027.4242592593</v>
      </c>
      <c r="B1010" s="124" t="n">
        <v>1948</v>
      </c>
      <c r="C1010" s="124" t="n">
        <v>0</v>
      </c>
      <c r="D1010" s="124" t="n">
        <v>127</v>
      </c>
    </row>
    <row r="1011" customFormat="false" ht="12.75" hidden="false" customHeight="false" outlineLevel="0" collapsed="false">
      <c r="A1011" s="145" t="n">
        <v>39027.426400463</v>
      </c>
      <c r="B1011" s="124" t="n">
        <v>1998</v>
      </c>
      <c r="C1011" s="124" t="n">
        <v>0</v>
      </c>
      <c r="D1011" s="124" t="n">
        <v>127</v>
      </c>
    </row>
    <row r="1012" customFormat="false" ht="12.75" hidden="false" customHeight="false" outlineLevel="0" collapsed="false">
      <c r="A1012" s="145" t="n">
        <v>39027.4285416667</v>
      </c>
      <c r="B1012" s="124" t="n">
        <v>1964</v>
      </c>
      <c r="C1012" s="124" t="n">
        <v>0</v>
      </c>
      <c r="D1012" s="124" t="n">
        <v>127</v>
      </c>
    </row>
    <row r="1013" customFormat="false" ht="12.75" hidden="false" customHeight="false" outlineLevel="0" collapsed="false">
      <c r="A1013" s="145" t="n">
        <v>39027.4306828704</v>
      </c>
      <c r="B1013" s="124" t="n">
        <v>2365</v>
      </c>
      <c r="C1013" s="124" t="n">
        <v>0</v>
      </c>
      <c r="D1013" s="124" t="n">
        <v>127</v>
      </c>
    </row>
    <row r="1014" customFormat="false" ht="12.75" hidden="false" customHeight="false" outlineLevel="0" collapsed="false">
      <c r="A1014" s="145" t="n">
        <v>39027.4328125</v>
      </c>
      <c r="B1014" s="124" t="n">
        <v>2518</v>
      </c>
      <c r="C1014" s="124" t="n">
        <v>0</v>
      </c>
      <c r="D1014" s="124" t="n">
        <v>127</v>
      </c>
    </row>
    <row r="1015" customFormat="false" ht="12.75" hidden="false" customHeight="false" outlineLevel="0" collapsed="false">
      <c r="A1015" s="145" t="n">
        <v>39027.4349537037</v>
      </c>
      <c r="B1015" s="124" t="n">
        <v>2305</v>
      </c>
      <c r="C1015" s="124" t="n">
        <v>0</v>
      </c>
      <c r="D1015" s="124" t="n">
        <v>127</v>
      </c>
    </row>
    <row r="1016" customFormat="false" ht="12.75" hidden="false" customHeight="false" outlineLevel="0" collapsed="false">
      <c r="A1016" s="145"/>
      <c r="D1016" s="124" t="n">
        <v>127</v>
      </c>
    </row>
    <row r="1017" customFormat="false" ht="12.75" hidden="false" customHeight="false" outlineLevel="0" collapsed="false">
      <c r="A1017" s="145" t="n">
        <v>39027.4221412037</v>
      </c>
      <c r="B1017" s="124" t="n">
        <v>0</v>
      </c>
      <c r="C1017" s="124" t="n">
        <v>0</v>
      </c>
      <c r="D1017" s="124" t="n">
        <v>128</v>
      </c>
    </row>
    <row r="1018" customFormat="false" ht="12.75" hidden="false" customHeight="false" outlineLevel="0" collapsed="false">
      <c r="A1018" s="145" t="n">
        <v>39027.4242824074</v>
      </c>
      <c r="B1018" s="124" t="n">
        <v>2254</v>
      </c>
      <c r="C1018" s="124" t="n">
        <v>0</v>
      </c>
      <c r="D1018" s="124" t="n">
        <v>128</v>
      </c>
    </row>
    <row r="1019" customFormat="false" ht="12.75" hidden="false" customHeight="false" outlineLevel="0" collapsed="false">
      <c r="A1019" s="145" t="n">
        <v>39027.426412037</v>
      </c>
      <c r="B1019" s="124" t="n">
        <v>2550</v>
      </c>
      <c r="C1019" s="124" t="n">
        <v>0</v>
      </c>
      <c r="D1019" s="124" t="n">
        <v>128</v>
      </c>
    </row>
    <row r="1020" customFormat="false" ht="12.75" hidden="false" customHeight="false" outlineLevel="0" collapsed="false">
      <c r="A1020" s="145" t="n">
        <v>39027.4285532407</v>
      </c>
      <c r="B1020" s="124" t="n">
        <v>2045</v>
      </c>
      <c r="C1020" s="124" t="n">
        <v>0</v>
      </c>
      <c r="D1020" s="124" t="n">
        <v>128</v>
      </c>
    </row>
    <row r="1021" customFormat="false" ht="12.75" hidden="false" customHeight="false" outlineLevel="0" collapsed="false">
      <c r="A1021" s="145" t="n">
        <v>39027.4306944445</v>
      </c>
      <c r="B1021" s="124" t="n">
        <v>2038</v>
      </c>
      <c r="C1021" s="124" t="n">
        <v>0</v>
      </c>
      <c r="D1021" s="124" t="n">
        <v>128</v>
      </c>
    </row>
    <row r="1022" customFormat="false" ht="12.75" hidden="false" customHeight="false" outlineLevel="0" collapsed="false">
      <c r="A1022" s="145" t="n">
        <v>39027.4328356482</v>
      </c>
      <c r="B1022" s="124" t="n">
        <v>2203</v>
      </c>
      <c r="C1022" s="124" t="n">
        <v>0</v>
      </c>
      <c r="D1022" s="124" t="n">
        <v>128</v>
      </c>
    </row>
    <row r="1023" customFormat="false" ht="12.75" hidden="false" customHeight="false" outlineLevel="0" collapsed="false">
      <c r="A1023" s="145" t="n">
        <v>39027.4349768519</v>
      </c>
      <c r="B1023" s="124" t="n">
        <v>1980</v>
      </c>
      <c r="C1023" s="124" t="n">
        <v>0</v>
      </c>
      <c r="D1023" s="124" t="n">
        <v>128</v>
      </c>
    </row>
    <row r="1024" customFormat="false" ht="12.75" hidden="false" customHeight="false" outlineLevel="0" collapsed="false">
      <c r="A1024" s="145"/>
      <c r="D1024" s="124" t="n">
        <v>128</v>
      </c>
    </row>
    <row r="1025" customFormat="false" ht="12.75" hidden="false" customHeight="false" outlineLevel="0" collapsed="false">
      <c r="A1025" s="145" t="n">
        <v>39027.4221527778</v>
      </c>
      <c r="B1025" s="124" t="n">
        <v>0</v>
      </c>
      <c r="C1025" s="124" t="n">
        <v>0</v>
      </c>
      <c r="D1025" s="124" t="n">
        <v>129</v>
      </c>
    </row>
    <row r="1026" customFormat="false" ht="12.75" hidden="false" customHeight="false" outlineLevel="0" collapsed="false">
      <c r="A1026" s="145" t="n">
        <v>39027.4242939815</v>
      </c>
      <c r="B1026" s="124" t="n">
        <v>2178</v>
      </c>
      <c r="C1026" s="124" t="n">
        <v>5</v>
      </c>
      <c r="D1026" s="124" t="n">
        <v>129</v>
      </c>
    </row>
    <row r="1027" customFormat="false" ht="12.75" hidden="false" customHeight="false" outlineLevel="0" collapsed="false">
      <c r="A1027" s="145" t="n">
        <v>39027.4264351852</v>
      </c>
      <c r="B1027" s="124" t="n">
        <v>2143</v>
      </c>
      <c r="C1027" s="124" t="n">
        <v>0</v>
      </c>
      <c r="D1027" s="124" t="n">
        <v>129</v>
      </c>
    </row>
    <row r="1028" customFormat="false" ht="12.75" hidden="false" customHeight="false" outlineLevel="0" collapsed="false">
      <c r="A1028" s="145" t="n">
        <v>39027.4285763889</v>
      </c>
      <c r="B1028" s="124" t="n">
        <v>2378</v>
      </c>
      <c r="C1028" s="124" t="n">
        <v>0</v>
      </c>
      <c r="D1028" s="124" t="n">
        <v>129</v>
      </c>
    </row>
    <row r="1029" customFormat="false" ht="12.75" hidden="false" customHeight="false" outlineLevel="0" collapsed="false">
      <c r="A1029" s="145" t="n">
        <v>39027.4307060185</v>
      </c>
      <c r="B1029" s="124" t="n">
        <v>2234</v>
      </c>
      <c r="C1029" s="124" t="n">
        <v>0</v>
      </c>
      <c r="D1029" s="124" t="n">
        <v>129</v>
      </c>
    </row>
    <row r="1030" customFormat="false" ht="12.75" hidden="false" customHeight="false" outlineLevel="0" collapsed="false">
      <c r="A1030" s="145" t="n">
        <v>39027.4328472222</v>
      </c>
      <c r="B1030" s="124" t="n">
        <v>2469</v>
      </c>
      <c r="C1030" s="124" t="n">
        <v>0</v>
      </c>
      <c r="D1030" s="124" t="n">
        <v>129</v>
      </c>
    </row>
    <row r="1031" customFormat="false" ht="12.75" hidden="false" customHeight="false" outlineLevel="0" collapsed="false">
      <c r="A1031" s="145" t="n">
        <v>39027.4349884259</v>
      </c>
      <c r="B1031" s="124" t="n">
        <v>2342</v>
      </c>
      <c r="C1031" s="124" t="n">
        <v>0</v>
      </c>
      <c r="D1031" s="124" t="n">
        <v>129</v>
      </c>
    </row>
    <row r="1032" customFormat="false" ht="12.75" hidden="false" customHeight="false" outlineLevel="0" collapsed="false">
      <c r="A1032" s="145"/>
      <c r="D1032" s="124" t="n">
        <v>129</v>
      </c>
    </row>
    <row r="1033" customFormat="false" ht="12.75" hidden="false" customHeight="false" outlineLevel="0" collapsed="false">
      <c r="A1033" s="145" t="n">
        <v>39027.4221759259</v>
      </c>
      <c r="B1033" s="124" t="n">
        <v>0</v>
      </c>
      <c r="C1033" s="124" t="n">
        <v>0</v>
      </c>
      <c r="D1033" s="124" t="n">
        <v>130</v>
      </c>
    </row>
    <row r="1034" customFormat="false" ht="12.75" hidden="false" customHeight="false" outlineLevel="0" collapsed="false">
      <c r="A1034" s="145" t="n">
        <v>39027.4243055556</v>
      </c>
      <c r="B1034" s="124" t="n">
        <v>2023</v>
      </c>
      <c r="C1034" s="124" t="n">
        <v>1</v>
      </c>
      <c r="D1034" s="124" t="n">
        <v>130</v>
      </c>
    </row>
    <row r="1035" customFormat="false" ht="12.75" hidden="false" customHeight="false" outlineLevel="0" collapsed="false">
      <c r="A1035" s="145" t="n">
        <v>39027.4264467593</v>
      </c>
      <c r="B1035" s="124" t="n">
        <v>2591</v>
      </c>
      <c r="C1035" s="124" t="n">
        <v>0</v>
      </c>
      <c r="D1035" s="124" t="n">
        <v>130</v>
      </c>
    </row>
    <row r="1036" customFormat="false" ht="12.75" hidden="false" customHeight="false" outlineLevel="0" collapsed="false">
      <c r="A1036" s="145" t="n">
        <v>39027.428587963</v>
      </c>
      <c r="B1036" s="124" t="n">
        <v>2595</v>
      </c>
      <c r="C1036" s="124" t="n">
        <v>0</v>
      </c>
      <c r="D1036" s="124" t="n">
        <v>130</v>
      </c>
    </row>
    <row r="1037" customFormat="false" ht="12.75" hidden="false" customHeight="false" outlineLevel="0" collapsed="false">
      <c r="A1037" s="145" t="n">
        <v>39027.4307291667</v>
      </c>
      <c r="B1037" s="124" t="n">
        <v>2591</v>
      </c>
      <c r="C1037" s="124" t="n">
        <v>0</v>
      </c>
      <c r="D1037" s="124" t="n">
        <v>130</v>
      </c>
    </row>
    <row r="1038" customFormat="false" ht="12.75" hidden="false" customHeight="false" outlineLevel="0" collapsed="false">
      <c r="A1038" s="145" t="n">
        <v>39027.4328703704</v>
      </c>
      <c r="B1038" s="124" t="n">
        <v>2034</v>
      </c>
      <c r="C1038" s="124" t="n">
        <v>0</v>
      </c>
      <c r="D1038" s="124" t="n">
        <v>130</v>
      </c>
    </row>
    <row r="1039" customFormat="false" ht="12.75" hidden="false" customHeight="false" outlineLevel="0" collapsed="false">
      <c r="A1039" s="145" t="n">
        <v>39027.435</v>
      </c>
      <c r="B1039" s="124" t="n">
        <v>2345</v>
      </c>
      <c r="C1039" s="124" t="n">
        <v>0</v>
      </c>
      <c r="D1039" s="124" t="n">
        <v>130</v>
      </c>
    </row>
    <row r="1040" customFormat="false" ht="12.75" hidden="false" customHeight="false" outlineLevel="0" collapsed="false">
      <c r="A1040" s="145"/>
      <c r="D1040" s="124" t="n">
        <v>130</v>
      </c>
    </row>
    <row r="1041" customFormat="false" ht="12.75" hidden="false" customHeight="false" outlineLevel="0" collapsed="false">
      <c r="A1041" s="145" t="n">
        <v>39027.4221875</v>
      </c>
      <c r="B1041" s="124" t="n">
        <v>0</v>
      </c>
      <c r="C1041" s="124" t="n">
        <v>0</v>
      </c>
      <c r="D1041" s="124" t="n">
        <v>131</v>
      </c>
    </row>
    <row r="1042" customFormat="false" ht="12.75" hidden="false" customHeight="false" outlineLevel="0" collapsed="false">
      <c r="A1042" s="145" t="n">
        <v>39027.4243287037</v>
      </c>
      <c r="B1042" s="124" t="n">
        <v>2543</v>
      </c>
      <c r="C1042" s="124" t="n">
        <v>1</v>
      </c>
      <c r="D1042" s="124" t="n">
        <v>131</v>
      </c>
    </row>
    <row r="1043" customFormat="false" ht="12.75" hidden="false" customHeight="false" outlineLevel="0" collapsed="false">
      <c r="A1043" s="145" t="n">
        <v>39027.4264699074</v>
      </c>
      <c r="B1043" s="124" t="n">
        <v>2149</v>
      </c>
      <c r="C1043" s="124" t="n">
        <v>0</v>
      </c>
      <c r="D1043" s="124" t="n">
        <v>131</v>
      </c>
    </row>
    <row r="1044" customFormat="false" ht="12.75" hidden="false" customHeight="false" outlineLevel="0" collapsed="false">
      <c r="A1044" s="145" t="n">
        <v>39027.428599537</v>
      </c>
      <c r="B1044" s="124" t="n">
        <v>2540</v>
      </c>
      <c r="C1044" s="124" t="n">
        <v>0</v>
      </c>
      <c r="D1044" s="124" t="n">
        <v>131</v>
      </c>
    </row>
    <row r="1045" customFormat="false" ht="12.75" hidden="false" customHeight="false" outlineLevel="0" collapsed="false">
      <c r="A1045" s="145" t="n">
        <v>39027.4307407407</v>
      </c>
      <c r="B1045" s="124" t="n">
        <v>2521</v>
      </c>
      <c r="C1045" s="124" t="n">
        <v>0</v>
      </c>
      <c r="D1045" s="124" t="n">
        <v>131</v>
      </c>
    </row>
    <row r="1046" customFormat="false" ht="12.75" hidden="false" customHeight="false" outlineLevel="0" collapsed="false">
      <c r="A1046" s="145" t="n">
        <v>39027.4328819444</v>
      </c>
      <c r="B1046" s="124" t="n">
        <v>2019</v>
      </c>
      <c r="C1046" s="124" t="n">
        <v>0</v>
      </c>
      <c r="D1046" s="124" t="n">
        <v>131</v>
      </c>
    </row>
    <row r="1047" customFormat="false" ht="12.75" hidden="false" customHeight="false" outlineLevel="0" collapsed="false">
      <c r="A1047" s="145" t="n">
        <v>39027.4350231482</v>
      </c>
      <c r="B1047" s="124" t="n">
        <v>2536</v>
      </c>
      <c r="C1047" s="124" t="n">
        <v>0</v>
      </c>
      <c r="D1047" s="124" t="n">
        <v>131</v>
      </c>
    </row>
    <row r="1048" customFormat="false" ht="12.75" hidden="false" customHeight="false" outlineLevel="0" collapsed="false">
      <c r="A1048" s="145"/>
      <c r="D1048" s="124" t="n">
        <v>131</v>
      </c>
    </row>
    <row r="1049" customFormat="false" ht="12.75" hidden="false" customHeight="false" outlineLevel="0" collapsed="false">
      <c r="A1049" s="145" t="n">
        <v>39027.4222106482</v>
      </c>
      <c r="B1049" s="124" t="n">
        <v>0</v>
      </c>
      <c r="C1049" s="124" t="n">
        <v>0</v>
      </c>
      <c r="D1049" s="124" t="n">
        <v>132</v>
      </c>
    </row>
    <row r="1050" customFormat="false" ht="12.75" hidden="false" customHeight="false" outlineLevel="0" collapsed="false">
      <c r="A1050" s="145" t="n">
        <v>39027.4243402778</v>
      </c>
      <c r="B1050" s="124" t="n">
        <v>2403</v>
      </c>
      <c r="C1050" s="124" t="n">
        <v>0</v>
      </c>
      <c r="D1050" s="124" t="n">
        <v>132</v>
      </c>
    </row>
    <row r="1051" customFormat="false" ht="12.75" hidden="false" customHeight="false" outlineLevel="0" collapsed="false">
      <c r="A1051" s="145" t="n">
        <v>39027.4264814815</v>
      </c>
      <c r="B1051" s="124" t="n">
        <v>2025</v>
      </c>
      <c r="C1051" s="124" t="n">
        <v>1</v>
      </c>
      <c r="D1051" s="124" t="n">
        <v>132</v>
      </c>
    </row>
    <row r="1052" customFormat="false" ht="12.75" hidden="false" customHeight="false" outlineLevel="0" collapsed="false">
      <c r="A1052" s="145" t="n">
        <v>39027.4286226852</v>
      </c>
      <c r="B1052" s="124" t="n">
        <v>2338</v>
      </c>
      <c r="C1052" s="124" t="n">
        <v>0</v>
      </c>
      <c r="D1052" s="124" t="n">
        <v>132</v>
      </c>
    </row>
    <row r="1053" customFormat="false" ht="12.75" hidden="false" customHeight="false" outlineLevel="0" collapsed="false">
      <c r="A1053" s="145" t="n">
        <v>39027.4307638889</v>
      </c>
      <c r="B1053" s="124" t="n">
        <v>2487</v>
      </c>
      <c r="C1053" s="124" t="n">
        <v>0</v>
      </c>
      <c r="D1053" s="124" t="n">
        <v>132</v>
      </c>
    </row>
    <row r="1054" customFormat="false" ht="12.75" hidden="false" customHeight="false" outlineLevel="0" collapsed="false">
      <c r="A1054" s="145" t="n">
        <v>39027.4328935185</v>
      </c>
      <c r="B1054" s="124" t="n">
        <v>2103</v>
      </c>
      <c r="C1054" s="124" t="n">
        <v>0</v>
      </c>
      <c r="D1054" s="124" t="n">
        <v>132</v>
      </c>
    </row>
    <row r="1055" customFormat="false" ht="12.75" hidden="false" customHeight="false" outlineLevel="0" collapsed="false">
      <c r="A1055" s="145" t="n">
        <v>39027.4350347222</v>
      </c>
      <c r="B1055" s="124" t="n">
        <v>1983</v>
      </c>
      <c r="C1055" s="124" t="n">
        <v>0</v>
      </c>
      <c r="D1055" s="124" t="n">
        <v>132</v>
      </c>
    </row>
    <row r="1056" customFormat="false" ht="12.75" hidden="false" customHeight="false" outlineLevel="0" collapsed="false">
      <c r="A1056" s="145"/>
      <c r="D1056" s="124" t="n">
        <v>132</v>
      </c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6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04</v>
      </c>
      <c r="D1" s="124" t="s">
        <v>113</v>
      </c>
      <c r="E1" s="124" t="s">
        <v>115</v>
      </c>
      <c r="F1" s="124" t="s">
        <v>405</v>
      </c>
      <c r="G1" s="124" t="s">
        <v>406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62</v>
      </c>
      <c r="C2" s="124" t="n">
        <v>15.5</v>
      </c>
      <c r="D2" s="124" t="n">
        <v>14.8</v>
      </c>
      <c r="E2" s="124" t="n">
        <v>14.8</v>
      </c>
      <c r="F2" s="124" t="n">
        <v>15.8</v>
      </c>
      <c r="G2" s="124" t="n">
        <v>16.2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61</v>
      </c>
      <c r="C3" s="124" t="n">
        <v>15.5</v>
      </c>
      <c r="D3" s="124" t="n">
        <v>14.8</v>
      </c>
      <c r="E3" s="124" t="n">
        <v>14.8</v>
      </c>
      <c r="F3" s="124" t="n">
        <v>15.8</v>
      </c>
      <c r="G3" s="124" t="n">
        <v>16.2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60</v>
      </c>
      <c r="C4" s="124" t="n">
        <v>15.5</v>
      </c>
      <c r="D4" s="124" t="n">
        <v>14.8</v>
      </c>
      <c r="E4" s="124" t="n">
        <v>14.8</v>
      </c>
      <c r="F4" s="124" t="n">
        <v>15.8</v>
      </c>
      <c r="G4" s="124" t="n">
        <v>16.2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59</v>
      </c>
      <c r="C5" s="124" t="n">
        <v>15.5</v>
      </c>
      <c r="D5" s="124" t="n">
        <v>14.8</v>
      </c>
      <c r="E5" s="124" t="n">
        <v>14.8</v>
      </c>
      <c r="F5" s="124" t="n">
        <v>15.8</v>
      </c>
      <c r="G5" s="124" t="n">
        <v>16.2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58</v>
      </c>
      <c r="C6" s="124" t="n">
        <v>15.5</v>
      </c>
      <c r="D6" s="124" t="n">
        <v>14.8</v>
      </c>
      <c r="E6" s="124" t="n">
        <v>14.9</v>
      </c>
      <c r="F6" s="124" t="n">
        <v>15.8</v>
      </c>
      <c r="G6" s="124" t="n">
        <v>16.2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57</v>
      </c>
      <c r="C7" s="124" t="n">
        <v>15.5</v>
      </c>
      <c r="D7" s="124" t="n">
        <v>14.8</v>
      </c>
      <c r="E7" s="124" t="n">
        <v>14.9</v>
      </c>
      <c r="F7" s="124" t="n">
        <v>15.8</v>
      </c>
      <c r="G7" s="124" t="n">
        <v>16.2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56</v>
      </c>
      <c r="C8" s="124" t="n">
        <v>15.5</v>
      </c>
      <c r="D8" s="124" t="n">
        <v>14.8</v>
      </c>
      <c r="E8" s="124" t="n">
        <v>14.9</v>
      </c>
      <c r="F8" s="124" t="n">
        <v>15.8</v>
      </c>
      <c r="G8" s="124" t="n">
        <v>16.2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55</v>
      </c>
      <c r="C9" s="124" t="n">
        <v>15.5</v>
      </c>
      <c r="D9" s="124" t="n">
        <v>14.8</v>
      </c>
      <c r="E9" s="124" t="n">
        <v>14.9</v>
      </c>
      <c r="F9" s="124" t="n">
        <v>15.8</v>
      </c>
      <c r="G9" s="124" t="n">
        <v>16.2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54</v>
      </c>
      <c r="C10" s="124" t="n">
        <v>15.5</v>
      </c>
      <c r="D10" s="124" t="n">
        <v>14.8</v>
      </c>
      <c r="E10" s="124" t="n">
        <v>14.9</v>
      </c>
      <c r="F10" s="124" t="n">
        <v>15.8</v>
      </c>
      <c r="G10" s="124" t="n">
        <v>16.2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53</v>
      </c>
      <c r="C11" s="124" t="n">
        <v>15.5</v>
      </c>
      <c r="D11" s="124" t="n">
        <v>14.8</v>
      </c>
      <c r="E11" s="124" t="n">
        <v>14.9</v>
      </c>
      <c r="F11" s="124" t="n">
        <v>15.8</v>
      </c>
      <c r="G11" s="124" t="n">
        <v>16.2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52</v>
      </c>
      <c r="C12" s="124" t="n">
        <v>15.5</v>
      </c>
      <c r="D12" s="124" t="n">
        <v>14.8</v>
      </c>
      <c r="E12" s="124" t="n">
        <v>14.9</v>
      </c>
      <c r="F12" s="124" t="n">
        <v>15.8</v>
      </c>
      <c r="G12" s="124" t="n">
        <v>16.2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51</v>
      </c>
      <c r="C13" s="124" t="n">
        <v>15.5</v>
      </c>
      <c r="D13" s="124" t="n">
        <v>14.8</v>
      </c>
      <c r="E13" s="124" t="n">
        <v>14.9</v>
      </c>
      <c r="F13" s="124" t="n">
        <v>15.8</v>
      </c>
      <c r="G13" s="124" t="n">
        <v>16.2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50</v>
      </c>
      <c r="C14" s="124" t="n">
        <v>15.5</v>
      </c>
      <c r="D14" s="124" t="n">
        <v>14.8</v>
      </c>
      <c r="E14" s="124" t="n">
        <v>14.9</v>
      </c>
      <c r="F14" s="124" t="n">
        <v>15.8</v>
      </c>
      <c r="G14" s="124" t="n">
        <v>16.2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49</v>
      </c>
      <c r="C15" s="124" t="n">
        <v>15.5</v>
      </c>
      <c r="D15" s="124" t="n">
        <v>14.8</v>
      </c>
      <c r="E15" s="124" t="n">
        <v>14.9</v>
      </c>
      <c r="F15" s="124" t="n">
        <v>15.8</v>
      </c>
      <c r="G15" s="124" t="n">
        <v>16.2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48</v>
      </c>
      <c r="C16" s="124" t="n">
        <v>15.5</v>
      </c>
      <c r="D16" s="124" t="n">
        <v>14.8</v>
      </c>
      <c r="E16" s="124" t="n">
        <v>14.9</v>
      </c>
      <c r="F16" s="124" t="n">
        <v>15.8</v>
      </c>
      <c r="G16" s="124" t="n">
        <v>16.2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47</v>
      </c>
      <c r="C17" s="124" t="n">
        <v>15.5</v>
      </c>
      <c r="D17" s="124" t="n">
        <v>14.8</v>
      </c>
      <c r="E17" s="124" t="n">
        <v>14.9</v>
      </c>
      <c r="F17" s="124" t="n">
        <v>15.8</v>
      </c>
      <c r="G17" s="124" t="n">
        <v>16.2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46</v>
      </c>
      <c r="C18" s="124" t="n">
        <v>15.5</v>
      </c>
      <c r="D18" s="124" t="n">
        <v>14.8</v>
      </c>
      <c r="E18" s="124" t="n">
        <v>14.9</v>
      </c>
      <c r="F18" s="124" t="n">
        <v>15.8</v>
      </c>
      <c r="G18" s="124" t="n">
        <v>16.2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45</v>
      </c>
      <c r="C19" s="124" t="n">
        <v>15.5</v>
      </c>
      <c r="D19" s="124" t="n">
        <v>14.8</v>
      </c>
      <c r="E19" s="124" t="n">
        <v>14.9</v>
      </c>
      <c r="F19" s="124" t="n">
        <v>15.8</v>
      </c>
      <c r="G19" s="124" t="n">
        <v>16.2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44</v>
      </c>
      <c r="C20" s="124" t="n">
        <v>15.5</v>
      </c>
      <c r="D20" s="124" t="n">
        <v>14.8</v>
      </c>
      <c r="E20" s="124" t="n">
        <v>14.9</v>
      </c>
      <c r="F20" s="124" t="n">
        <v>15.8</v>
      </c>
      <c r="G20" s="124" t="n">
        <v>16.2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43</v>
      </c>
      <c r="C21" s="124" t="n">
        <v>15.5</v>
      </c>
      <c r="D21" s="124" t="n">
        <v>14.8</v>
      </c>
      <c r="E21" s="124" t="n">
        <v>14.9</v>
      </c>
      <c r="F21" s="124" t="n">
        <v>15.8</v>
      </c>
      <c r="G21" s="124" t="n">
        <v>16.2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42</v>
      </c>
      <c r="C22" s="124" t="n">
        <v>15.5</v>
      </c>
      <c r="D22" s="124" t="n">
        <v>14.8</v>
      </c>
      <c r="E22" s="124" t="n">
        <v>14.9</v>
      </c>
      <c r="F22" s="124" t="n">
        <v>15.8</v>
      </c>
      <c r="G22" s="124" t="n">
        <v>16.2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41</v>
      </c>
      <c r="C23" s="124" t="n">
        <v>15.5</v>
      </c>
      <c r="D23" s="124" t="n">
        <v>14.8</v>
      </c>
      <c r="E23" s="124" t="n">
        <v>14.9</v>
      </c>
      <c r="F23" s="124" t="n">
        <v>15.8</v>
      </c>
      <c r="G23" s="124" t="n">
        <v>16.2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40</v>
      </c>
      <c r="C24" s="124" t="n">
        <v>15.5</v>
      </c>
      <c r="D24" s="124" t="n">
        <v>14.8</v>
      </c>
      <c r="E24" s="124" t="n">
        <v>14.9</v>
      </c>
      <c r="F24" s="124" t="n">
        <v>15.8</v>
      </c>
      <c r="G24" s="124" t="n">
        <v>16.2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39</v>
      </c>
      <c r="C25" s="124" t="n">
        <v>15.5</v>
      </c>
      <c r="D25" s="124" t="n">
        <v>14.8</v>
      </c>
      <c r="E25" s="124" t="n">
        <v>14.9</v>
      </c>
      <c r="F25" s="124" t="n">
        <v>15.8</v>
      </c>
      <c r="G25" s="124" t="n">
        <v>16.2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38</v>
      </c>
      <c r="C26" s="124" t="n">
        <v>15.5</v>
      </c>
      <c r="D26" s="124" t="n">
        <v>14.8</v>
      </c>
      <c r="E26" s="124" t="n">
        <v>14.9</v>
      </c>
      <c r="F26" s="124" t="n">
        <v>15.8</v>
      </c>
      <c r="G26" s="124" t="n">
        <v>16.2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37</v>
      </c>
      <c r="C27" s="124" t="n">
        <v>15.5</v>
      </c>
      <c r="D27" s="124" t="n">
        <v>14.8</v>
      </c>
      <c r="E27" s="124" t="n">
        <v>14.9</v>
      </c>
      <c r="F27" s="124" t="n">
        <v>15.8</v>
      </c>
      <c r="G27" s="124" t="n">
        <v>16.2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36</v>
      </c>
      <c r="C28" s="124" t="n">
        <v>15.5</v>
      </c>
      <c r="D28" s="124" t="n">
        <v>14.8</v>
      </c>
      <c r="E28" s="124" t="n">
        <v>14.9</v>
      </c>
      <c r="F28" s="124" t="n">
        <v>15.8</v>
      </c>
      <c r="G28" s="124" t="n">
        <v>16.2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35</v>
      </c>
      <c r="C29" s="124" t="n">
        <v>15.5</v>
      </c>
      <c r="D29" s="124" t="n">
        <v>14.8</v>
      </c>
      <c r="E29" s="124" t="n">
        <v>14.9</v>
      </c>
      <c r="F29" s="124" t="n">
        <v>15.8</v>
      </c>
      <c r="G29" s="124" t="n">
        <v>16.2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34</v>
      </c>
      <c r="C30" s="124" t="n">
        <v>15.5</v>
      </c>
      <c r="D30" s="124" t="n">
        <v>14.8</v>
      </c>
      <c r="E30" s="124" t="n">
        <v>14.9</v>
      </c>
      <c r="F30" s="124" t="n">
        <v>15.8</v>
      </c>
      <c r="G30" s="124" t="n">
        <v>16.2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33</v>
      </c>
      <c r="C31" s="124" t="n">
        <v>15.5</v>
      </c>
      <c r="D31" s="124" t="n">
        <v>14.8</v>
      </c>
      <c r="E31" s="124" t="n">
        <v>14.9</v>
      </c>
      <c r="F31" s="124" t="n">
        <v>15.8</v>
      </c>
      <c r="G31" s="124" t="n">
        <v>16.2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32</v>
      </c>
      <c r="C32" s="124" t="n">
        <v>15.5</v>
      </c>
      <c r="D32" s="124" t="n">
        <v>14.8</v>
      </c>
      <c r="E32" s="124" t="n">
        <v>14.9</v>
      </c>
      <c r="F32" s="124" t="n">
        <v>15.8</v>
      </c>
      <c r="G32" s="124" t="n">
        <v>16.2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31</v>
      </c>
      <c r="C33" s="124" t="n">
        <v>15.5</v>
      </c>
      <c r="D33" s="124" t="n">
        <v>14.8</v>
      </c>
      <c r="E33" s="124" t="n">
        <v>14.9</v>
      </c>
      <c r="F33" s="124" t="n">
        <v>15.8</v>
      </c>
      <c r="G33" s="124" t="n">
        <v>16.2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30</v>
      </c>
      <c r="C34" s="124" t="n">
        <v>15.5</v>
      </c>
      <c r="D34" s="124" t="n">
        <v>14.8</v>
      </c>
      <c r="E34" s="124" t="n">
        <v>14.9</v>
      </c>
      <c r="F34" s="124" t="n">
        <v>15.8</v>
      </c>
      <c r="G34" s="124" t="n">
        <v>16.2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29</v>
      </c>
      <c r="C35" s="124" t="n">
        <v>15.5</v>
      </c>
      <c r="D35" s="124" t="n">
        <v>14.9</v>
      </c>
      <c r="E35" s="124" t="n">
        <v>14.9</v>
      </c>
      <c r="F35" s="124" t="n">
        <v>15.8</v>
      </c>
      <c r="G35" s="124" t="n">
        <v>16.2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28</v>
      </c>
      <c r="C36" s="124" t="n">
        <v>15.5</v>
      </c>
      <c r="D36" s="124" t="n">
        <v>14.9</v>
      </c>
      <c r="E36" s="124" t="n">
        <v>14.9</v>
      </c>
      <c r="F36" s="124" t="n">
        <v>15.8</v>
      </c>
      <c r="G36" s="124" t="n">
        <v>16.2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27</v>
      </c>
      <c r="C37" s="124" t="n">
        <v>15.5</v>
      </c>
      <c r="D37" s="124" t="n">
        <v>14.9</v>
      </c>
      <c r="E37" s="124" t="n">
        <v>14.9</v>
      </c>
      <c r="F37" s="124" t="n">
        <v>15.8</v>
      </c>
      <c r="G37" s="124" t="n">
        <v>16.2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26</v>
      </c>
      <c r="C38" s="124" t="n">
        <v>15.5</v>
      </c>
      <c r="D38" s="124" t="n">
        <v>14.9</v>
      </c>
      <c r="E38" s="124" t="n">
        <v>14.9</v>
      </c>
      <c r="F38" s="124" t="n">
        <v>15.8</v>
      </c>
      <c r="G38" s="124" t="n">
        <v>16.2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25</v>
      </c>
      <c r="C39" s="124" t="n">
        <v>15.5</v>
      </c>
      <c r="D39" s="124" t="n">
        <v>14.9</v>
      </c>
      <c r="E39" s="124" t="n">
        <v>14.9</v>
      </c>
      <c r="F39" s="124" t="n">
        <v>15.8</v>
      </c>
      <c r="G39" s="124" t="n">
        <v>16.2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24</v>
      </c>
      <c r="C40" s="124" t="n">
        <v>15.5</v>
      </c>
      <c r="D40" s="124" t="n">
        <v>14.8</v>
      </c>
      <c r="E40" s="124" t="n">
        <v>14.9</v>
      </c>
      <c r="F40" s="124" t="n">
        <v>15.8</v>
      </c>
      <c r="G40" s="124" t="n">
        <v>16.2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23</v>
      </c>
      <c r="C41" s="124" t="n">
        <v>15.5</v>
      </c>
      <c r="D41" s="124" t="n">
        <v>14.8</v>
      </c>
      <c r="E41" s="124" t="n">
        <v>14.9</v>
      </c>
      <c r="F41" s="124" t="n">
        <v>15.8</v>
      </c>
      <c r="G41" s="124" t="n">
        <v>16.2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22</v>
      </c>
      <c r="C42" s="124" t="n">
        <v>15.5</v>
      </c>
      <c r="D42" s="124" t="n">
        <v>14.8</v>
      </c>
      <c r="E42" s="124" t="n">
        <v>14.9</v>
      </c>
      <c r="F42" s="124" t="n">
        <v>15.8</v>
      </c>
      <c r="G42" s="124" t="n">
        <v>16.2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21</v>
      </c>
      <c r="C43" s="124" t="n">
        <v>15.5</v>
      </c>
      <c r="D43" s="124" t="n">
        <v>14.8</v>
      </c>
      <c r="E43" s="124" t="n">
        <v>14.9</v>
      </c>
      <c r="F43" s="124" t="n">
        <v>15.8</v>
      </c>
      <c r="G43" s="124" t="n">
        <v>16.2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20</v>
      </c>
      <c r="C44" s="124" t="n">
        <v>15.5</v>
      </c>
      <c r="D44" s="124" t="n">
        <v>14.8</v>
      </c>
      <c r="E44" s="124" t="n">
        <v>14.9</v>
      </c>
      <c r="F44" s="124" t="n">
        <v>15.8</v>
      </c>
      <c r="G44" s="124" t="n">
        <v>16.2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19</v>
      </c>
      <c r="C45" s="124" t="n">
        <v>15.5</v>
      </c>
      <c r="D45" s="124" t="n">
        <v>14.8</v>
      </c>
      <c r="E45" s="124" t="n">
        <v>14.9</v>
      </c>
      <c r="F45" s="124" t="n">
        <v>15.8</v>
      </c>
      <c r="G45" s="124" t="n">
        <v>16.2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18</v>
      </c>
      <c r="C46" s="124" t="n">
        <v>15.5</v>
      </c>
      <c r="D46" s="124" t="n">
        <v>14.8</v>
      </c>
      <c r="E46" s="124" t="n">
        <v>14.9</v>
      </c>
      <c r="F46" s="124" t="n">
        <v>15.8</v>
      </c>
      <c r="G46" s="124" t="n">
        <v>16.2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17</v>
      </c>
      <c r="C47" s="124" t="n">
        <v>15.5</v>
      </c>
      <c r="D47" s="124" t="n">
        <v>14.8</v>
      </c>
      <c r="E47" s="124" t="n">
        <v>14.9</v>
      </c>
      <c r="F47" s="124" t="n">
        <v>15.8</v>
      </c>
      <c r="G47" s="124" t="n">
        <v>16.2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16</v>
      </c>
      <c r="C48" s="124" t="n">
        <v>15.5</v>
      </c>
      <c r="D48" s="124" t="n">
        <v>14.8</v>
      </c>
      <c r="E48" s="124" t="n">
        <v>14.9</v>
      </c>
      <c r="F48" s="124" t="n">
        <v>15.8</v>
      </c>
      <c r="G48" s="124" t="n">
        <v>16.2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15</v>
      </c>
      <c r="C49" s="124" t="n">
        <v>15.5</v>
      </c>
      <c r="D49" s="124" t="n">
        <v>14.8</v>
      </c>
      <c r="E49" s="124" t="n">
        <v>14.9</v>
      </c>
      <c r="F49" s="124" t="n">
        <v>15.8</v>
      </c>
      <c r="G49" s="124" t="n">
        <v>16.2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14</v>
      </c>
      <c r="C50" s="124" t="n">
        <v>15.5</v>
      </c>
      <c r="D50" s="124" t="n">
        <v>14.8</v>
      </c>
      <c r="E50" s="124" t="n">
        <v>14.9</v>
      </c>
      <c r="F50" s="124" t="n">
        <v>15.8</v>
      </c>
      <c r="G50" s="124" t="n">
        <v>16.2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13</v>
      </c>
      <c r="C51" s="124" t="n">
        <v>15.5</v>
      </c>
      <c r="D51" s="124" t="n">
        <v>14.8</v>
      </c>
      <c r="E51" s="124" t="n">
        <v>14.9</v>
      </c>
      <c r="F51" s="124" t="n">
        <v>15.8</v>
      </c>
      <c r="G51" s="124" t="n">
        <v>16.2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12</v>
      </c>
      <c r="C52" s="124" t="n">
        <v>15.5</v>
      </c>
      <c r="D52" s="124" t="n">
        <v>14.8</v>
      </c>
      <c r="E52" s="124" t="n">
        <v>14.9</v>
      </c>
      <c r="F52" s="124" t="n">
        <v>15.8</v>
      </c>
      <c r="G52" s="124" t="n">
        <v>16.2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11</v>
      </c>
      <c r="C53" s="124" t="n">
        <v>15.5</v>
      </c>
      <c r="D53" s="124" t="n">
        <v>14.8</v>
      </c>
      <c r="E53" s="124" t="n">
        <v>14.9</v>
      </c>
      <c r="F53" s="124" t="n">
        <v>15.8</v>
      </c>
      <c r="G53" s="124" t="n">
        <v>16.2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10</v>
      </c>
      <c r="C54" s="124" t="n">
        <v>15.5</v>
      </c>
      <c r="D54" s="124" t="n">
        <v>14.8</v>
      </c>
      <c r="E54" s="124" t="n">
        <v>14.9</v>
      </c>
      <c r="F54" s="124" t="n">
        <v>15.8</v>
      </c>
      <c r="G54" s="124" t="n">
        <v>16.2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09</v>
      </c>
      <c r="C55" s="124" t="n">
        <v>15.5</v>
      </c>
      <c r="D55" s="124" t="n">
        <v>14.8</v>
      </c>
      <c r="E55" s="124" t="n">
        <v>14.9</v>
      </c>
      <c r="F55" s="124" t="n">
        <v>15.8</v>
      </c>
      <c r="G55" s="124" t="n">
        <v>16.2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08</v>
      </c>
      <c r="C56" s="124" t="n">
        <v>15.5</v>
      </c>
      <c r="D56" s="124" t="n">
        <v>14.8</v>
      </c>
      <c r="E56" s="124" t="n">
        <v>14.9</v>
      </c>
      <c r="F56" s="124" t="n">
        <v>15.8</v>
      </c>
      <c r="G56" s="124" t="n">
        <v>16.2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07</v>
      </c>
      <c r="C57" s="124" t="n">
        <v>15.5</v>
      </c>
      <c r="D57" s="124" t="n">
        <v>14.8</v>
      </c>
      <c r="E57" s="124" t="n">
        <v>14.9</v>
      </c>
      <c r="F57" s="124" t="n">
        <v>15.8</v>
      </c>
      <c r="G57" s="124" t="n">
        <v>16.2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06</v>
      </c>
      <c r="C58" s="124" t="n">
        <v>15.5</v>
      </c>
      <c r="D58" s="124" t="n">
        <v>14.8</v>
      </c>
      <c r="E58" s="124" t="n">
        <v>14.9</v>
      </c>
      <c r="F58" s="124" t="n">
        <v>15.8</v>
      </c>
      <c r="G58" s="124" t="n">
        <v>16.2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05</v>
      </c>
      <c r="C59" s="124" t="n">
        <v>15.5</v>
      </c>
      <c r="D59" s="124" t="n">
        <v>14.8</v>
      </c>
      <c r="E59" s="124" t="n">
        <v>14.9</v>
      </c>
      <c r="F59" s="124" t="n">
        <v>15.8</v>
      </c>
      <c r="G59" s="124" t="n">
        <v>16.2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04</v>
      </c>
      <c r="C60" s="124" t="n">
        <v>15.5</v>
      </c>
      <c r="D60" s="124" t="n">
        <v>14.8</v>
      </c>
      <c r="E60" s="124" t="n">
        <v>14.9</v>
      </c>
      <c r="F60" s="124" t="n">
        <v>15.8</v>
      </c>
      <c r="G60" s="124" t="n">
        <v>16.2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03</v>
      </c>
      <c r="C61" s="124" t="n">
        <v>15.5</v>
      </c>
      <c r="D61" s="124" t="n">
        <v>14.8</v>
      </c>
      <c r="E61" s="124" t="n">
        <v>14.9</v>
      </c>
      <c r="F61" s="124" t="n">
        <v>15.8</v>
      </c>
      <c r="G61" s="124" t="n">
        <v>16.2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02</v>
      </c>
      <c r="C62" s="124" t="n">
        <v>15.5</v>
      </c>
      <c r="D62" s="124" t="n">
        <v>14.8</v>
      </c>
      <c r="E62" s="124" t="n">
        <v>14.9</v>
      </c>
      <c r="F62" s="124" t="n">
        <v>15.8</v>
      </c>
      <c r="G62" s="124" t="n">
        <v>16.2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01</v>
      </c>
      <c r="C63" s="124" t="n">
        <v>15.5</v>
      </c>
      <c r="D63" s="124" t="n">
        <v>14.8</v>
      </c>
      <c r="E63" s="124" t="n">
        <v>14.9</v>
      </c>
      <c r="F63" s="124" t="n">
        <v>15.8</v>
      </c>
      <c r="G63" s="124" t="n">
        <v>16.2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00</v>
      </c>
      <c r="C64" s="124" t="n">
        <v>15.5</v>
      </c>
      <c r="D64" s="124" t="n">
        <v>14.8</v>
      </c>
      <c r="E64" s="124" t="n">
        <v>14.9</v>
      </c>
      <c r="F64" s="124" t="n">
        <v>15.8</v>
      </c>
      <c r="G64" s="124" t="n">
        <v>16.2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99</v>
      </c>
      <c r="C65" s="124" t="n">
        <v>15.5</v>
      </c>
      <c r="D65" s="124" t="n">
        <v>14.8</v>
      </c>
      <c r="E65" s="124" t="n">
        <v>14.9</v>
      </c>
      <c r="F65" s="124" t="n">
        <v>15.8</v>
      </c>
      <c r="G65" s="124" t="n">
        <v>16.2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98</v>
      </c>
      <c r="C66" s="124" t="n">
        <v>15.5</v>
      </c>
      <c r="D66" s="124" t="n">
        <v>14.8</v>
      </c>
      <c r="E66" s="124" t="n">
        <v>14.9</v>
      </c>
      <c r="F66" s="124" t="n">
        <v>15.8</v>
      </c>
      <c r="G66" s="124" t="n">
        <v>16.2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97</v>
      </c>
      <c r="C67" s="124" t="n">
        <v>15.5</v>
      </c>
      <c r="D67" s="124" t="n">
        <v>14.8</v>
      </c>
      <c r="E67" s="124" t="n">
        <v>14.9</v>
      </c>
      <c r="F67" s="124" t="n">
        <v>15.8</v>
      </c>
      <c r="G67" s="124" t="n">
        <v>16.2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96</v>
      </c>
      <c r="C68" s="124" t="n">
        <v>15.5</v>
      </c>
      <c r="D68" s="124" t="n">
        <v>14.8</v>
      </c>
      <c r="E68" s="124" t="n">
        <v>14.9</v>
      </c>
      <c r="F68" s="124" t="n">
        <v>15.8</v>
      </c>
      <c r="G68" s="124" t="n">
        <v>16.2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95</v>
      </c>
      <c r="C69" s="124" t="n">
        <v>15.5</v>
      </c>
      <c r="D69" s="124" t="n">
        <v>14.8</v>
      </c>
      <c r="E69" s="124" t="n">
        <v>14.9</v>
      </c>
      <c r="F69" s="124" t="n">
        <v>15.8</v>
      </c>
      <c r="G69" s="124" t="n">
        <v>16.2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94</v>
      </c>
      <c r="C70" s="124" t="n">
        <v>15.5</v>
      </c>
      <c r="D70" s="124" t="n">
        <v>14.8</v>
      </c>
      <c r="E70" s="124" t="n">
        <v>14.9</v>
      </c>
      <c r="F70" s="124" t="n">
        <v>15.8</v>
      </c>
      <c r="G70" s="124" t="n">
        <v>16.2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93</v>
      </c>
      <c r="C71" s="124" t="n">
        <v>15.5</v>
      </c>
      <c r="D71" s="124" t="n">
        <v>14.8</v>
      </c>
      <c r="E71" s="124" t="n">
        <v>14.9</v>
      </c>
      <c r="F71" s="124" t="n">
        <v>15.8</v>
      </c>
      <c r="G71" s="124" t="n">
        <v>16.2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92</v>
      </c>
      <c r="C72" s="124" t="n">
        <v>15.5</v>
      </c>
      <c r="D72" s="124" t="n">
        <v>14.8</v>
      </c>
      <c r="E72" s="124" t="n">
        <v>14.9</v>
      </c>
      <c r="F72" s="124" t="n">
        <v>15.8</v>
      </c>
      <c r="G72" s="124" t="n">
        <v>16.2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91</v>
      </c>
      <c r="C73" s="124" t="n">
        <v>15.5</v>
      </c>
      <c r="D73" s="124" t="n">
        <v>14.8</v>
      </c>
      <c r="E73" s="124" t="n">
        <v>14.9</v>
      </c>
      <c r="F73" s="124" t="n">
        <v>15.8</v>
      </c>
      <c r="G73" s="124" t="n">
        <v>16.2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90</v>
      </c>
      <c r="C74" s="124" t="n">
        <v>15.5</v>
      </c>
      <c r="D74" s="124" t="n">
        <v>14.8</v>
      </c>
      <c r="E74" s="124" t="n">
        <v>14.9</v>
      </c>
      <c r="F74" s="124" t="n">
        <v>15.8</v>
      </c>
      <c r="G74" s="124" t="n">
        <v>16.2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89</v>
      </c>
      <c r="C75" s="124" t="n">
        <v>15.5</v>
      </c>
      <c r="D75" s="124" t="n">
        <v>14.8</v>
      </c>
      <c r="E75" s="124" t="n">
        <v>14.9</v>
      </c>
      <c r="F75" s="124" t="n">
        <v>15.8</v>
      </c>
      <c r="G75" s="124" t="n">
        <v>16.2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88</v>
      </c>
      <c r="C76" s="124" t="n">
        <v>15.5</v>
      </c>
      <c r="D76" s="124" t="n">
        <v>14.8</v>
      </c>
      <c r="E76" s="124" t="n">
        <v>14.9</v>
      </c>
      <c r="F76" s="124" t="n">
        <v>15.8</v>
      </c>
      <c r="G76" s="124" t="n">
        <v>16.2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87</v>
      </c>
      <c r="C77" s="124" t="n">
        <v>15.5</v>
      </c>
      <c r="D77" s="124" t="n">
        <v>14.8</v>
      </c>
      <c r="E77" s="124" t="n">
        <v>14.9</v>
      </c>
      <c r="F77" s="124" t="n">
        <v>15.8</v>
      </c>
      <c r="G77" s="124" t="n">
        <v>16.2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86</v>
      </c>
      <c r="C78" s="124" t="n">
        <v>15.5</v>
      </c>
      <c r="D78" s="124" t="n">
        <v>14.8</v>
      </c>
      <c r="E78" s="124" t="n">
        <v>14.9</v>
      </c>
      <c r="F78" s="124" t="n">
        <v>15.8</v>
      </c>
      <c r="G78" s="124" t="n">
        <v>16.2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85</v>
      </c>
      <c r="C79" s="124" t="n">
        <v>15.5</v>
      </c>
      <c r="D79" s="124" t="n">
        <v>14.9</v>
      </c>
      <c r="E79" s="124" t="n">
        <v>14.9</v>
      </c>
      <c r="F79" s="124" t="n">
        <v>15.8</v>
      </c>
      <c r="G79" s="124" t="n">
        <v>16.2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84</v>
      </c>
      <c r="C80" s="124" t="n">
        <v>15.5</v>
      </c>
      <c r="D80" s="124" t="n">
        <v>14.8</v>
      </c>
      <c r="E80" s="124" t="n">
        <v>14.9</v>
      </c>
      <c r="F80" s="124" t="n">
        <v>15.8</v>
      </c>
      <c r="G80" s="124" t="n">
        <v>16.2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83</v>
      </c>
      <c r="C81" s="124" t="n">
        <v>15.5</v>
      </c>
      <c r="D81" s="124" t="n">
        <v>14.8</v>
      </c>
      <c r="E81" s="124" t="n">
        <v>14.9</v>
      </c>
      <c r="F81" s="124" t="n">
        <v>15.8</v>
      </c>
      <c r="G81" s="124" t="n">
        <v>16.2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82</v>
      </c>
      <c r="C82" s="124" t="n">
        <v>15.5</v>
      </c>
      <c r="D82" s="124" t="n">
        <v>14.8</v>
      </c>
      <c r="E82" s="124" t="n">
        <v>14.9</v>
      </c>
      <c r="F82" s="124" t="n">
        <v>15.8</v>
      </c>
      <c r="G82" s="124" t="n">
        <v>16.2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81</v>
      </c>
      <c r="C83" s="124" t="n">
        <v>15.5</v>
      </c>
      <c r="D83" s="124" t="n">
        <v>14.9</v>
      </c>
      <c r="E83" s="124" t="n">
        <v>14.9</v>
      </c>
      <c r="F83" s="124" t="n">
        <v>15.8</v>
      </c>
      <c r="G83" s="124" t="n">
        <v>16.2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80</v>
      </c>
      <c r="C84" s="124" t="n">
        <v>15.5</v>
      </c>
      <c r="D84" s="124" t="n">
        <v>14.8</v>
      </c>
      <c r="E84" s="124" t="n">
        <v>14.9</v>
      </c>
      <c r="F84" s="124" t="n">
        <v>15.8</v>
      </c>
      <c r="G84" s="124" t="n">
        <v>16.2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79</v>
      </c>
      <c r="C85" s="124" t="n">
        <v>15.5</v>
      </c>
      <c r="D85" s="124" t="n">
        <v>14.9</v>
      </c>
      <c r="E85" s="124" t="n">
        <v>14.9</v>
      </c>
      <c r="F85" s="124" t="n">
        <v>15.8</v>
      </c>
      <c r="G85" s="124" t="n">
        <v>16.2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78</v>
      </c>
      <c r="C86" s="124" t="n">
        <v>15.5</v>
      </c>
      <c r="D86" s="124" t="n">
        <v>14.8</v>
      </c>
      <c r="E86" s="124" t="n">
        <v>14.9</v>
      </c>
      <c r="F86" s="124" t="n">
        <v>15.8</v>
      </c>
      <c r="G86" s="124" t="n">
        <v>16.2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77</v>
      </c>
      <c r="C87" s="124" t="n">
        <v>15.5</v>
      </c>
      <c r="D87" s="124" t="n">
        <v>14.8</v>
      </c>
      <c r="E87" s="124" t="n">
        <v>14.9</v>
      </c>
      <c r="F87" s="124" t="n">
        <v>15.8</v>
      </c>
      <c r="G87" s="124" t="n">
        <v>16.2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76</v>
      </c>
      <c r="C88" s="124" t="n">
        <v>15.5</v>
      </c>
      <c r="D88" s="124" t="n">
        <v>14.8</v>
      </c>
      <c r="E88" s="124" t="n">
        <v>14.9</v>
      </c>
      <c r="F88" s="124" t="n">
        <v>15.8</v>
      </c>
      <c r="G88" s="124" t="n">
        <v>16.2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75</v>
      </c>
      <c r="C89" s="124" t="n">
        <v>15.5</v>
      </c>
      <c r="D89" s="124" t="n">
        <v>14.8</v>
      </c>
      <c r="E89" s="124" t="n">
        <v>14.9</v>
      </c>
      <c r="F89" s="124" t="n">
        <v>15.8</v>
      </c>
      <c r="G89" s="124" t="n">
        <v>16.2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74</v>
      </c>
      <c r="C90" s="124" t="n">
        <v>15.5</v>
      </c>
      <c r="D90" s="124" t="n">
        <v>14.8</v>
      </c>
      <c r="E90" s="124" t="n">
        <v>14.9</v>
      </c>
      <c r="F90" s="124" t="n">
        <v>15.8</v>
      </c>
      <c r="G90" s="124" t="n">
        <v>16.2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73</v>
      </c>
      <c r="C91" s="124" t="n">
        <v>15.5</v>
      </c>
      <c r="D91" s="124" t="n">
        <v>14.8</v>
      </c>
      <c r="E91" s="124" t="n">
        <v>14.9</v>
      </c>
      <c r="F91" s="124" t="n">
        <v>15.8</v>
      </c>
      <c r="G91" s="124" t="n">
        <v>16.2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72</v>
      </c>
      <c r="C92" s="124" t="n">
        <v>15.5</v>
      </c>
      <c r="D92" s="124" t="n">
        <v>14.8</v>
      </c>
      <c r="E92" s="124" t="n">
        <v>14.9</v>
      </c>
      <c r="F92" s="124" t="n">
        <v>15.8</v>
      </c>
      <c r="G92" s="124" t="n">
        <v>16.2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71</v>
      </c>
      <c r="C93" s="124" t="n">
        <v>15.5</v>
      </c>
      <c r="D93" s="124" t="n">
        <v>14.8</v>
      </c>
      <c r="E93" s="124" t="n">
        <v>14.9</v>
      </c>
      <c r="F93" s="124" t="n">
        <v>15.8</v>
      </c>
      <c r="G93" s="124" t="n">
        <v>16.2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70</v>
      </c>
      <c r="C94" s="124" t="n">
        <v>15.5</v>
      </c>
      <c r="D94" s="124" t="n">
        <v>14.8</v>
      </c>
      <c r="E94" s="124" t="n">
        <v>14.9</v>
      </c>
      <c r="F94" s="124" t="n">
        <v>15.8</v>
      </c>
      <c r="G94" s="124" t="n">
        <v>16.2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69</v>
      </c>
      <c r="C95" s="124" t="n">
        <v>15.5</v>
      </c>
      <c r="D95" s="124" t="n">
        <v>14.9</v>
      </c>
      <c r="E95" s="124" t="n">
        <v>14.9</v>
      </c>
      <c r="F95" s="124" t="n">
        <v>15.8</v>
      </c>
      <c r="G95" s="124" t="n">
        <v>16.2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68</v>
      </c>
      <c r="C96" s="124" t="n">
        <v>15.5</v>
      </c>
      <c r="D96" s="124" t="n">
        <v>14.8</v>
      </c>
      <c r="E96" s="124" t="n">
        <v>14.9</v>
      </c>
      <c r="F96" s="124" t="n">
        <v>15.8</v>
      </c>
      <c r="G96" s="124" t="n">
        <v>16.2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67</v>
      </c>
      <c r="C97" s="124" t="n">
        <v>15.5</v>
      </c>
      <c r="D97" s="124" t="n">
        <v>14.8</v>
      </c>
      <c r="E97" s="124" t="n">
        <v>14.9</v>
      </c>
      <c r="F97" s="124" t="n">
        <v>15.8</v>
      </c>
      <c r="G97" s="124" t="n">
        <v>16.2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66</v>
      </c>
      <c r="C98" s="124" t="n">
        <v>15.5</v>
      </c>
      <c r="D98" s="124" t="n">
        <v>14.8</v>
      </c>
      <c r="E98" s="124" t="n">
        <v>14.9</v>
      </c>
      <c r="F98" s="124" t="n">
        <v>15.8</v>
      </c>
      <c r="G98" s="124" t="n">
        <v>16.2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65</v>
      </c>
      <c r="C99" s="124" t="n">
        <v>15.5</v>
      </c>
      <c r="D99" s="124" t="n">
        <v>14.8</v>
      </c>
      <c r="E99" s="124" t="n">
        <v>14.8</v>
      </c>
      <c r="F99" s="124" t="n">
        <v>15.8</v>
      </c>
      <c r="G99" s="124" t="n">
        <v>16.2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64</v>
      </c>
      <c r="C100" s="124" t="n">
        <v>15.5</v>
      </c>
      <c r="D100" s="124" t="n">
        <v>14.8</v>
      </c>
      <c r="E100" s="124" t="n">
        <v>14.9</v>
      </c>
      <c r="F100" s="124" t="n">
        <v>15.8</v>
      </c>
      <c r="G100" s="124" t="n">
        <v>16.2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63</v>
      </c>
      <c r="C101" s="124" t="n">
        <v>15.5</v>
      </c>
      <c r="D101" s="124" t="n">
        <v>14.8</v>
      </c>
      <c r="E101" s="124" t="n">
        <v>14.9</v>
      </c>
      <c r="F101" s="124" t="n">
        <v>15.8</v>
      </c>
      <c r="G101" s="124" t="n">
        <v>16.2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62</v>
      </c>
      <c r="C102" s="124" t="n">
        <v>15.5</v>
      </c>
      <c r="D102" s="124" t="n">
        <v>14.8</v>
      </c>
      <c r="E102" s="124" t="n">
        <v>14.9</v>
      </c>
      <c r="F102" s="124" t="n">
        <v>15.8</v>
      </c>
      <c r="G102" s="124" t="n">
        <v>16.2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61</v>
      </c>
      <c r="C103" s="124" t="n">
        <v>15.5</v>
      </c>
      <c r="D103" s="124" t="n">
        <v>14.8</v>
      </c>
      <c r="E103" s="124" t="n">
        <v>14.9</v>
      </c>
      <c r="F103" s="124" t="n">
        <v>15.8</v>
      </c>
      <c r="G103" s="124" t="n">
        <v>16.2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60</v>
      </c>
      <c r="C104" s="124" t="n">
        <v>15.5</v>
      </c>
      <c r="D104" s="124" t="n">
        <v>14.8</v>
      </c>
      <c r="E104" s="124" t="n">
        <v>14.9</v>
      </c>
      <c r="F104" s="124" t="n">
        <v>15.8</v>
      </c>
      <c r="G104" s="124" t="n">
        <v>16.2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59</v>
      </c>
      <c r="C105" s="124" t="n">
        <v>15.5</v>
      </c>
      <c r="D105" s="124" t="n">
        <v>14.8</v>
      </c>
      <c r="E105" s="124" t="n">
        <v>14.9</v>
      </c>
      <c r="F105" s="124" t="n">
        <v>15.8</v>
      </c>
      <c r="G105" s="124" t="n">
        <v>16.2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58</v>
      </c>
      <c r="C106" s="124" t="n">
        <v>15.5</v>
      </c>
      <c r="D106" s="124" t="n">
        <v>14.8</v>
      </c>
      <c r="E106" s="124" t="n">
        <v>14.9</v>
      </c>
      <c r="F106" s="124" t="n">
        <v>15.8</v>
      </c>
      <c r="G106" s="124" t="n">
        <v>16.2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57</v>
      </c>
      <c r="C107" s="124" t="n">
        <v>15.5</v>
      </c>
      <c r="D107" s="124" t="n">
        <v>14.8</v>
      </c>
      <c r="E107" s="124" t="n">
        <v>14.9</v>
      </c>
      <c r="F107" s="124" t="n">
        <v>15.8</v>
      </c>
      <c r="G107" s="124" t="n">
        <v>16.2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56</v>
      </c>
      <c r="C108" s="124" t="n">
        <v>15.5</v>
      </c>
      <c r="D108" s="124" t="n">
        <v>14.8</v>
      </c>
      <c r="E108" s="124" t="n">
        <v>14.9</v>
      </c>
      <c r="F108" s="124" t="n">
        <v>15.8</v>
      </c>
      <c r="G108" s="124" t="n">
        <v>16.2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55</v>
      </c>
      <c r="C109" s="124" t="n">
        <v>15.5</v>
      </c>
      <c r="D109" s="124" t="n">
        <v>14.8</v>
      </c>
      <c r="E109" s="124" t="n">
        <v>14.9</v>
      </c>
      <c r="F109" s="124" t="n">
        <v>15.8</v>
      </c>
      <c r="G109" s="124" t="n">
        <v>16.2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54</v>
      </c>
      <c r="C110" s="124" t="n">
        <v>15.5</v>
      </c>
      <c r="D110" s="124" t="n">
        <v>14.8</v>
      </c>
      <c r="E110" s="124" t="n">
        <v>14.9</v>
      </c>
      <c r="F110" s="124" t="n">
        <v>15.8</v>
      </c>
      <c r="G110" s="124" t="n">
        <v>16.2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53</v>
      </c>
      <c r="C111" s="124" t="n">
        <v>15.5</v>
      </c>
      <c r="D111" s="124" t="n">
        <v>14.8</v>
      </c>
      <c r="E111" s="124" t="n">
        <v>14.9</v>
      </c>
      <c r="F111" s="124" t="n">
        <v>15.8</v>
      </c>
      <c r="G111" s="124" t="n">
        <v>16.2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52</v>
      </c>
      <c r="C112" s="124" t="n">
        <v>15.5</v>
      </c>
      <c r="D112" s="124" t="n">
        <v>14.8</v>
      </c>
      <c r="E112" s="124" t="n">
        <v>14.9</v>
      </c>
      <c r="F112" s="124" t="n">
        <v>15.8</v>
      </c>
      <c r="G112" s="124" t="n">
        <v>16.2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51</v>
      </c>
      <c r="C113" s="124" t="n">
        <v>15.5</v>
      </c>
      <c r="D113" s="124" t="n">
        <v>14.8</v>
      </c>
      <c r="E113" s="124" t="n">
        <v>14.9</v>
      </c>
      <c r="F113" s="124" t="n">
        <v>15.8</v>
      </c>
      <c r="G113" s="124" t="n">
        <v>16.2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50</v>
      </c>
      <c r="C114" s="124" t="n">
        <v>15.5</v>
      </c>
      <c r="D114" s="124" t="n">
        <v>14.8</v>
      </c>
      <c r="E114" s="124" t="n">
        <v>14.9</v>
      </c>
      <c r="F114" s="124" t="n">
        <v>15.8</v>
      </c>
      <c r="G114" s="124" t="n">
        <v>16.2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49</v>
      </c>
      <c r="C115" s="124" t="n">
        <v>15.5</v>
      </c>
      <c r="D115" s="124" t="n">
        <v>14.8</v>
      </c>
      <c r="E115" s="124" t="n">
        <v>14.9</v>
      </c>
      <c r="F115" s="124" t="n">
        <v>15.8</v>
      </c>
      <c r="G115" s="124" t="n">
        <v>16.2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48</v>
      </c>
      <c r="C116" s="124" t="n">
        <v>15.5</v>
      </c>
      <c r="D116" s="124" t="n">
        <v>14.8</v>
      </c>
      <c r="E116" s="124" t="n">
        <v>14.9</v>
      </c>
      <c r="F116" s="124" t="n">
        <v>15.8</v>
      </c>
      <c r="G116" s="124" t="n">
        <v>16.2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47</v>
      </c>
      <c r="C117" s="124" t="n">
        <v>15.5</v>
      </c>
      <c r="D117" s="124" t="n">
        <v>14.8</v>
      </c>
      <c r="E117" s="124" t="n">
        <v>14.9</v>
      </c>
      <c r="F117" s="124" t="n">
        <v>15.8</v>
      </c>
      <c r="G117" s="124" t="n">
        <v>16.2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46</v>
      </c>
      <c r="C118" s="124" t="n">
        <v>15.5</v>
      </c>
      <c r="D118" s="124" t="n">
        <v>14.8</v>
      </c>
      <c r="E118" s="124" t="n">
        <v>14.9</v>
      </c>
      <c r="F118" s="124" t="n">
        <v>15.8</v>
      </c>
      <c r="G118" s="124" t="n">
        <v>16.2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45</v>
      </c>
      <c r="C119" s="124" t="n">
        <v>15.5</v>
      </c>
      <c r="D119" s="124" t="n">
        <v>14.8</v>
      </c>
      <c r="E119" s="124" t="n">
        <v>14.9</v>
      </c>
      <c r="F119" s="124" t="n">
        <v>15.8</v>
      </c>
      <c r="G119" s="124" t="n">
        <v>16.2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44</v>
      </c>
      <c r="C120" s="124" t="n">
        <v>15.5</v>
      </c>
      <c r="D120" s="124" t="n">
        <v>14.8</v>
      </c>
      <c r="E120" s="124" t="n">
        <v>14.8</v>
      </c>
      <c r="F120" s="124" t="n">
        <v>15.8</v>
      </c>
      <c r="G120" s="124" t="n">
        <v>16.2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43</v>
      </c>
      <c r="C121" s="124" t="n">
        <v>15.5</v>
      </c>
      <c r="D121" s="124" t="n">
        <v>14.8</v>
      </c>
      <c r="E121" s="124" t="n">
        <v>14.8</v>
      </c>
      <c r="F121" s="124" t="n">
        <v>15.8</v>
      </c>
      <c r="G121" s="124" t="n">
        <v>16.2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42</v>
      </c>
      <c r="C122" s="124" t="n">
        <v>15.5</v>
      </c>
      <c r="D122" s="124" t="n">
        <v>14.8</v>
      </c>
      <c r="E122" s="124" t="n">
        <v>14.9</v>
      </c>
      <c r="F122" s="124" t="n">
        <v>15.8</v>
      </c>
      <c r="G122" s="124" t="n">
        <v>16.2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41</v>
      </c>
      <c r="C123" s="124" t="n">
        <v>15.5</v>
      </c>
      <c r="D123" s="124" t="n">
        <v>14.8</v>
      </c>
      <c r="E123" s="124" t="n">
        <v>14.8</v>
      </c>
      <c r="F123" s="124" t="n">
        <v>15.8</v>
      </c>
      <c r="G123" s="124" t="n">
        <v>16.2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40</v>
      </c>
      <c r="C124" s="124" t="n">
        <v>15.5</v>
      </c>
      <c r="D124" s="124" t="n">
        <v>14.8</v>
      </c>
      <c r="E124" s="124" t="n">
        <v>14.8</v>
      </c>
      <c r="F124" s="124" t="n">
        <v>15.8</v>
      </c>
      <c r="G124" s="124" t="n">
        <v>16.2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39</v>
      </c>
      <c r="C125" s="124" t="n">
        <v>15.5</v>
      </c>
      <c r="D125" s="124" t="n">
        <v>14.8</v>
      </c>
      <c r="E125" s="124" t="n">
        <v>14.8</v>
      </c>
      <c r="F125" s="124" t="n">
        <v>15.8</v>
      </c>
      <c r="G125" s="124" t="n">
        <v>16.2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38</v>
      </c>
      <c r="C126" s="124" t="n">
        <v>15.5</v>
      </c>
      <c r="D126" s="124" t="n">
        <v>14.8</v>
      </c>
      <c r="E126" s="124" t="n">
        <v>14.8</v>
      </c>
      <c r="F126" s="124" t="n">
        <v>15.8</v>
      </c>
      <c r="G126" s="124" t="n">
        <v>16.2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37</v>
      </c>
      <c r="C127" s="124" t="n">
        <v>15.5</v>
      </c>
      <c r="D127" s="124" t="n">
        <v>14.8</v>
      </c>
      <c r="E127" s="124" t="n">
        <v>14.8</v>
      </c>
      <c r="F127" s="124" t="n">
        <v>15.8</v>
      </c>
      <c r="G127" s="124" t="n">
        <v>16.2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36</v>
      </c>
      <c r="C128" s="124" t="n">
        <v>15.5</v>
      </c>
      <c r="D128" s="124" t="n">
        <v>14.8</v>
      </c>
      <c r="E128" s="124" t="n">
        <v>14.8</v>
      </c>
      <c r="F128" s="124" t="n">
        <v>15.8</v>
      </c>
      <c r="G128" s="124" t="n">
        <v>16.2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35</v>
      </c>
      <c r="C129" s="124" t="n">
        <v>15.5</v>
      </c>
      <c r="D129" s="124" t="n">
        <v>14.8</v>
      </c>
      <c r="E129" s="124" t="n">
        <v>14.8</v>
      </c>
      <c r="F129" s="124" t="n">
        <v>15.8</v>
      </c>
      <c r="G129" s="124" t="n">
        <v>16.2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34</v>
      </c>
      <c r="C130" s="124" t="n">
        <v>15.5</v>
      </c>
      <c r="D130" s="124" t="n">
        <v>14.8</v>
      </c>
      <c r="E130" s="124" t="n">
        <v>14.8</v>
      </c>
      <c r="F130" s="124" t="n">
        <v>15.8</v>
      </c>
      <c r="G130" s="124" t="n">
        <v>16.2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33</v>
      </c>
      <c r="C131" s="124" t="n">
        <v>15.5</v>
      </c>
      <c r="D131" s="124" t="n">
        <v>14.8</v>
      </c>
      <c r="E131" s="124" t="n">
        <v>14.8</v>
      </c>
      <c r="F131" s="124" t="n">
        <v>15.8</v>
      </c>
      <c r="G131" s="124" t="n">
        <v>16.2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32</v>
      </c>
      <c r="C132" s="124" t="n">
        <v>15.5</v>
      </c>
      <c r="D132" s="124" t="n">
        <v>14.8</v>
      </c>
      <c r="E132" s="124" t="n">
        <v>14.8</v>
      </c>
      <c r="F132" s="124" t="n">
        <v>15.8</v>
      </c>
      <c r="G132" s="124" t="n">
        <v>16.2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31</v>
      </c>
      <c r="C133" s="124" t="n">
        <v>15.5</v>
      </c>
      <c r="D133" s="124" t="n">
        <v>14.8</v>
      </c>
      <c r="E133" s="124" t="n">
        <v>14.8</v>
      </c>
      <c r="F133" s="124" t="n">
        <v>15.8</v>
      </c>
      <c r="G133" s="124" t="n">
        <v>16.2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30</v>
      </c>
      <c r="C134" s="124" t="n">
        <v>15.5</v>
      </c>
      <c r="D134" s="124" t="n">
        <v>14.8</v>
      </c>
      <c r="E134" s="124" t="n">
        <v>14.8</v>
      </c>
      <c r="F134" s="124" t="n">
        <v>15.8</v>
      </c>
      <c r="G134" s="124" t="n">
        <v>16.2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29</v>
      </c>
      <c r="C135" s="124" t="n">
        <v>15.5</v>
      </c>
      <c r="D135" s="124" t="n">
        <v>14.8</v>
      </c>
      <c r="E135" s="124" t="n">
        <v>14.8</v>
      </c>
      <c r="F135" s="124" t="n">
        <v>15.8</v>
      </c>
      <c r="G135" s="124" t="n">
        <v>16.2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28</v>
      </c>
      <c r="C136" s="124" t="n">
        <v>15.5</v>
      </c>
      <c r="D136" s="124" t="n">
        <v>14.8</v>
      </c>
      <c r="E136" s="124" t="n">
        <v>14.8</v>
      </c>
      <c r="F136" s="124" t="n">
        <v>15.8</v>
      </c>
      <c r="G136" s="124" t="n">
        <v>16.2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27</v>
      </c>
      <c r="C137" s="124" t="n">
        <v>15.5</v>
      </c>
      <c r="D137" s="124" t="n">
        <v>14.8</v>
      </c>
      <c r="E137" s="124" t="n">
        <v>14.8</v>
      </c>
      <c r="F137" s="124" t="n">
        <v>15.8</v>
      </c>
      <c r="G137" s="124" t="n">
        <v>16.2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26</v>
      </c>
      <c r="C138" s="124" t="n">
        <v>15.5</v>
      </c>
      <c r="D138" s="124" t="n">
        <v>14.8</v>
      </c>
      <c r="E138" s="124" t="n">
        <v>14.8</v>
      </c>
      <c r="F138" s="124" t="n">
        <v>15.8</v>
      </c>
      <c r="G138" s="124" t="n">
        <v>16.2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25</v>
      </c>
      <c r="C139" s="124" t="n">
        <v>15.5</v>
      </c>
      <c r="D139" s="124" t="n">
        <v>14.8</v>
      </c>
      <c r="E139" s="124" t="n">
        <v>14.8</v>
      </c>
      <c r="F139" s="124" t="n">
        <v>15.8</v>
      </c>
      <c r="G139" s="124" t="n">
        <v>16.2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24</v>
      </c>
      <c r="C140" s="124" t="n">
        <v>15.5</v>
      </c>
      <c r="D140" s="124" t="n">
        <v>14.8</v>
      </c>
      <c r="E140" s="124" t="n">
        <v>14.8</v>
      </c>
      <c r="F140" s="124" t="n">
        <v>15.8</v>
      </c>
      <c r="G140" s="124" t="n">
        <v>16.2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23</v>
      </c>
      <c r="C141" s="124" t="n">
        <v>15.5</v>
      </c>
      <c r="D141" s="124" t="n">
        <v>14.8</v>
      </c>
      <c r="E141" s="124" t="n">
        <v>14.8</v>
      </c>
      <c r="F141" s="124" t="n">
        <v>15.8</v>
      </c>
      <c r="G141" s="124" t="n">
        <v>16.2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22</v>
      </c>
      <c r="C142" s="124" t="n">
        <v>15.5</v>
      </c>
      <c r="D142" s="124" t="n">
        <v>14.8</v>
      </c>
      <c r="E142" s="124" t="n">
        <v>14.8</v>
      </c>
      <c r="F142" s="124" t="n">
        <v>15.8</v>
      </c>
      <c r="G142" s="124" t="n">
        <v>16.2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21</v>
      </c>
      <c r="C143" s="124" t="n">
        <v>15.5</v>
      </c>
      <c r="D143" s="124" t="n">
        <v>14.8</v>
      </c>
      <c r="E143" s="124" t="n">
        <v>14.8</v>
      </c>
      <c r="F143" s="124" t="n">
        <v>15.8</v>
      </c>
      <c r="G143" s="124" t="n">
        <v>16.2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20</v>
      </c>
      <c r="C144" s="124" t="n">
        <v>15.5</v>
      </c>
      <c r="D144" s="124" t="n">
        <v>14.8</v>
      </c>
      <c r="E144" s="124" t="n">
        <v>14.8</v>
      </c>
      <c r="F144" s="124" t="n">
        <v>15.8</v>
      </c>
      <c r="G144" s="124" t="n">
        <v>16.2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19</v>
      </c>
      <c r="C145" s="124" t="n">
        <v>15.5</v>
      </c>
      <c r="D145" s="124" t="n">
        <v>14.8</v>
      </c>
      <c r="E145" s="124" t="n">
        <v>14.8</v>
      </c>
      <c r="F145" s="124" t="n">
        <v>15.8</v>
      </c>
      <c r="G145" s="124" t="n">
        <v>16.2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18</v>
      </c>
      <c r="C146" s="124" t="n">
        <v>15.5</v>
      </c>
      <c r="D146" s="124" t="n">
        <v>14.8</v>
      </c>
      <c r="E146" s="124" t="n">
        <v>14.8</v>
      </c>
      <c r="F146" s="124" t="n">
        <v>15.8</v>
      </c>
      <c r="G146" s="124" t="n">
        <v>16.2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17</v>
      </c>
      <c r="C147" s="124" t="n">
        <v>15.5</v>
      </c>
      <c r="D147" s="124" t="n">
        <v>14.8</v>
      </c>
      <c r="E147" s="124" t="n">
        <v>14.8</v>
      </c>
      <c r="F147" s="124" t="n">
        <v>15.8</v>
      </c>
      <c r="G147" s="124" t="n">
        <v>16.2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16</v>
      </c>
      <c r="C148" s="124" t="n">
        <v>15.5</v>
      </c>
      <c r="D148" s="124" t="n">
        <v>14.8</v>
      </c>
      <c r="E148" s="124" t="n">
        <v>14.8</v>
      </c>
      <c r="F148" s="124" t="n">
        <v>15.8</v>
      </c>
      <c r="G148" s="124" t="n">
        <v>16.2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15</v>
      </c>
      <c r="C149" s="124" t="n">
        <v>15.5</v>
      </c>
      <c r="D149" s="124" t="n">
        <v>14.8</v>
      </c>
      <c r="E149" s="124" t="n">
        <v>14.8</v>
      </c>
      <c r="F149" s="124" t="n">
        <v>15.8</v>
      </c>
      <c r="G149" s="124" t="n">
        <v>16.2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14</v>
      </c>
      <c r="C150" s="124" t="n">
        <v>15.5</v>
      </c>
      <c r="D150" s="124" t="n">
        <v>14.8</v>
      </c>
      <c r="E150" s="124" t="n">
        <v>14.8</v>
      </c>
      <c r="F150" s="124" t="n">
        <v>15.8</v>
      </c>
      <c r="G150" s="124" t="n">
        <v>16.2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13</v>
      </c>
      <c r="C151" s="124" t="n">
        <v>15.5</v>
      </c>
      <c r="D151" s="124" t="n">
        <v>14.8</v>
      </c>
      <c r="E151" s="124" t="n">
        <v>14.8</v>
      </c>
      <c r="F151" s="124" t="n">
        <v>15.8</v>
      </c>
      <c r="G151" s="124" t="n">
        <v>16.2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12</v>
      </c>
      <c r="C152" s="124" t="n">
        <v>15.5</v>
      </c>
      <c r="D152" s="124" t="n">
        <v>14.8</v>
      </c>
      <c r="E152" s="124" t="n">
        <v>14.8</v>
      </c>
      <c r="F152" s="124" t="n">
        <v>15.8</v>
      </c>
      <c r="G152" s="124" t="n">
        <v>16.2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11</v>
      </c>
      <c r="C153" s="124" t="n">
        <v>15.5</v>
      </c>
      <c r="D153" s="124" t="n">
        <v>14.8</v>
      </c>
      <c r="E153" s="124" t="n">
        <v>14.8</v>
      </c>
      <c r="F153" s="124" t="n">
        <v>15.8</v>
      </c>
      <c r="G153" s="124" t="n">
        <v>16.2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10</v>
      </c>
      <c r="C154" s="124" t="n">
        <v>15.5</v>
      </c>
      <c r="D154" s="124" t="n">
        <v>14.8</v>
      </c>
      <c r="E154" s="124" t="n">
        <v>14.8</v>
      </c>
      <c r="F154" s="124" t="n">
        <v>15.8</v>
      </c>
      <c r="G154" s="124" t="n">
        <v>16.2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9</v>
      </c>
      <c r="C155" s="124" t="n">
        <v>15.5</v>
      </c>
      <c r="D155" s="124" t="n">
        <v>14.8</v>
      </c>
      <c r="E155" s="124" t="n">
        <v>14.8</v>
      </c>
      <c r="F155" s="124" t="n">
        <v>15.8</v>
      </c>
      <c r="G155" s="124" t="n">
        <v>16.2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8</v>
      </c>
      <c r="C156" s="124" t="n">
        <v>15.5</v>
      </c>
      <c r="D156" s="124" t="n">
        <v>14.8</v>
      </c>
      <c r="E156" s="124" t="n">
        <v>14.8</v>
      </c>
      <c r="F156" s="124" t="n">
        <v>15.8</v>
      </c>
      <c r="G156" s="124" t="n">
        <v>16.2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7</v>
      </c>
      <c r="C157" s="124" t="n">
        <v>15.5</v>
      </c>
      <c r="D157" s="124" t="n">
        <v>14.8</v>
      </c>
      <c r="E157" s="124" t="n">
        <v>14.8</v>
      </c>
      <c r="F157" s="124" t="n">
        <v>15.8</v>
      </c>
      <c r="G157" s="124" t="n">
        <v>16.2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6</v>
      </c>
      <c r="C158" s="124" t="n">
        <v>15.5</v>
      </c>
      <c r="D158" s="124" t="n">
        <v>14.8</v>
      </c>
      <c r="E158" s="124" t="n">
        <v>14.9</v>
      </c>
      <c r="F158" s="124" t="n">
        <v>15.8</v>
      </c>
      <c r="G158" s="124" t="n">
        <v>16.2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5</v>
      </c>
      <c r="C159" s="124" t="n">
        <v>15.5</v>
      </c>
      <c r="D159" s="124" t="n">
        <v>14.8</v>
      </c>
      <c r="E159" s="124" t="n">
        <v>14.9</v>
      </c>
      <c r="F159" s="124" t="n">
        <v>15.8</v>
      </c>
      <c r="G159" s="124" t="n">
        <v>16.2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4</v>
      </c>
      <c r="C160" s="124" t="n">
        <v>15.5</v>
      </c>
      <c r="D160" s="124" t="n">
        <v>14.8</v>
      </c>
      <c r="E160" s="124" t="n">
        <v>14.8</v>
      </c>
      <c r="F160" s="124" t="n">
        <v>15.8</v>
      </c>
      <c r="G160" s="124" t="n">
        <v>16.2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3</v>
      </c>
      <c r="C161" s="124" t="n">
        <v>15.5</v>
      </c>
      <c r="D161" s="124" t="n">
        <v>14.8</v>
      </c>
      <c r="E161" s="124" t="n">
        <v>14.8</v>
      </c>
      <c r="F161" s="124" t="n">
        <v>15.8</v>
      </c>
      <c r="G161" s="124" t="n">
        <v>16.2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2</v>
      </c>
      <c r="C162" s="124" t="n">
        <v>15.5</v>
      </c>
      <c r="D162" s="124" t="n">
        <v>14.8</v>
      </c>
      <c r="E162" s="124" t="n">
        <v>14.8</v>
      </c>
      <c r="F162" s="124" t="n">
        <v>15.8</v>
      </c>
      <c r="G162" s="124" t="n">
        <v>16.2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1</v>
      </c>
      <c r="C163" s="124" t="n">
        <v>15.5</v>
      </c>
      <c r="D163" s="124" t="n">
        <v>14.8</v>
      </c>
      <c r="E163" s="124" t="n">
        <v>14.8</v>
      </c>
      <c r="F163" s="124" t="n">
        <v>15.8</v>
      </c>
      <c r="G163" s="124" t="n">
        <v>16.2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0</v>
      </c>
      <c r="C164" s="124" t="n">
        <v>15.5</v>
      </c>
      <c r="D164" s="124" t="n">
        <v>14.8</v>
      </c>
      <c r="E164" s="124" t="n">
        <v>14.8</v>
      </c>
      <c r="F164" s="124" t="n">
        <v>15.8</v>
      </c>
      <c r="G164" s="124" t="n">
        <v>16.2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1</v>
      </c>
      <c r="C165" s="124" t="n">
        <v>15.5</v>
      </c>
      <c r="D165" s="124" t="n">
        <v>14.8</v>
      </c>
      <c r="E165" s="124" t="n">
        <v>14.9</v>
      </c>
      <c r="F165" s="124" t="n">
        <v>15.8</v>
      </c>
      <c r="G165" s="124" t="n">
        <v>16.2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2</v>
      </c>
      <c r="C166" s="124" t="n">
        <v>15.5</v>
      </c>
      <c r="D166" s="124" t="n">
        <v>14.8</v>
      </c>
      <c r="E166" s="124" t="n">
        <v>14.9</v>
      </c>
      <c r="F166" s="124" t="n">
        <v>15.8</v>
      </c>
      <c r="G166" s="124" t="n">
        <v>16.2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3</v>
      </c>
      <c r="C167" s="124" t="n">
        <v>15.5</v>
      </c>
      <c r="D167" s="124" t="n">
        <v>14.8</v>
      </c>
      <c r="E167" s="124" t="n">
        <v>15</v>
      </c>
      <c r="F167" s="124" t="n">
        <v>15.8</v>
      </c>
      <c r="G167" s="124" t="n">
        <v>16.3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4</v>
      </c>
      <c r="C168" s="124" t="n">
        <v>15.5</v>
      </c>
      <c r="D168" s="124" t="n">
        <v>14.9</v>
      </c>
      <c r="E168" s="124" t="n">
        <v>15</v>
      </c>
      <c r="F168" s="124" t="n">
        <v>15.8</v>
      </c>
      <c r="G168" s="124" t="n">
        <v>16.3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5</v>
      </c>
      <c r="C169" s="124" t="n">
        <v>15.5</v>
      </c>
      <c r="D169" s="124" t="n">
        <v>15.6</v>
      </c>
      <c r="E169" s="124" t="n">
        <v>17.7</v>
      </c>
      <c r="F169" s="124" t="n">
        <v>15.9</v>
      </c>
      <c r="G169" s="124" t="n">
        <v>17.5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6</v>
      </c>
      <c r="C170" s="124" t="n">
        <v>15.4</v>
      </c>
      <c r="D170" s="124" t="n">
        <v>21.4</v>
      </c>
      <c r="E170" s="124" t="n">
        <v>33</v>
      </c>
      <c r="F170" s="124" t="n">
        <v>16.5</v>
      </c>
      <c r="G170" s="124" t="n">
        <v>21.4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7</v>
      </c>
      <c r="C171" s="124" t="n">
        <v>15.4</v>
      </c>
      <c r="D171" s="124" t="n">
        <v>33.8</v>
      </c>
      <c r="E171" s="124" t="n">
        <v>58.3</v>
      </c>
      <c r="F171" s="124" t="n">
        <v>17.6</v>
      </c>
      <c r="G171" s="124" t="n">
        <v>26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8</v>
      </c>
      <c r="C172" s="124" t="n">
        <v>15.4</v>
      </c>
      <c r="D172" s="124" t="n">
        <v>52.8</v>
      </c>
      <c r="E172" s="124" t="n">
        <v>101.2</v>
      </c>
      <c r="F172" s="124" t="n">
        <v>19.9</v>
      </c>
      <c r="G172" s="124" t="n">
        <v>34.7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9</v>
      </c>
      <c r="C173" s="124" t="n">
        <v>15.4</v>
      </c>
      <c r="D173" s="124" t="n">
        <v>72.7</v>
      </c>
      <c r="E173" s="124" t="n">
        <v>141.9</v>
      </c>
      <c r="F173" s="124" t="n">
        <v>22.1</v>
      </c>
      <c r="G173" s="124" t="n">
        <v>41.5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10</v>
      </c>
      <c r="C174" s="124" t="n">
        <v>15.4</v>
      </c>
      <c r="D174" s="124" t="n">
        <v>93.4</v>
      </c>
      <c r="E174" s="124" t="n">
        <v>177.3</v>
      </c>
      <c r="F174" s="124" t="n">
        <v>24.8</v>
      </c>
      <c r="G174" s="124" t="n">
        <v>47.3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11</v>
      </c>
      <c r="C175" s="124" t="n">
        <v>15.5</v>
      </c>
      <c r="D175" s="124" t="n">
        <v>116.9</v>
      </c>
      <c r="E175" s="124" t="n">
        <v>213.4</v>
      </c>
      <c r="F175" s="124" t="n">
        <v>27.3</v>
      </c>
      <c r="G175" s="124" t="n">
        <v>53.4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12</v>
      </c>
      <c r="C176" s="124" t="n">
        <v>15.5</v>
      </c>
      <c r="D176" s="124" t="n">
        <v>144.8</v>
      </c>
      <c r="E176" s="124" t="n">
        <v>257.3</v>
      </c>
      <c r="F176" s="124" t="n">
        <v>29.9</v>
      </c>
      <c r="G176" s="124" t="n">
        <v>62.5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13</v>
      </c>
      <c r="C177" s="124" t="n">
        <v>15.6</v>
      </c>
      <c r="D177" s="124" t="n">
        <v>178.9</v>
      </c>
      <c r="E177" s="124" t="n">
        <v>311.9</v>
      </c>
      <c r="F177" s="124" t="n">
        <v>33.7</v>
      </c>
      <c r="G177" s="124" t="n">
        <v>73.8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14</v>
      </c>
      <c r="C178" s="124" t="n">
        <v>15.6</v>
      </c>
      <c r="D178" s="124" t="n">
        <v>208.1</v>
      </c>
      <c r="E178" s="124" t="n">
        <v>349.4</v>
      </c>
      <c r="F178" s="124" t="n">
        <v>38</v>
      </c>
      <c r="G178" s="124" t="n">
        <v>88.3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15</v>
      </c>
      <c r="C179" s="124" t="n">
        <v>15.7</v>
      </c>
      <c r="D179" s="124" t="n">
        <v>223.4</v>
      </c>
      <c r="E179" s="124" t="n">
        <v>362.8</v>
      </c>
      <c r="F179" s="124" t="n">
        <v>41.9</v>
      </c>
      <c r="G179" s="124" t="n">
        <v>103.6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16</v>
      </c>
      <c r="C180" s="124" t="n">
        <v>15.8</v>
      </c>
      <c r="D180" s="124" t="n">
        <v>244.9</v>
      </c>
      <c r="E180" s="124" t="n">
        <v>383.7</v>
      </c>
      <c r="F180" s="124" t="n">
        <v>45.6</v>
      </c>
      <c r="G180" s="124" t="n">
        <v>115.9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17</v>
      </c>
      <c r="C181" s="124" t="n">
        <v>15.9</v>
      </c>
      <c r="D181" s="124" t="n">
        <v>264.4</v>
      </c>
      <c r="E181" s="124" t="n">
        <v>404.9</v>
      </c>
      <c r="F181" s="124" t="n">
        <v>48</v>
      </c>
      <c r="G181" s="124" t="n">
        <v>127.8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18</v>
      </c>
      <c r="C182" s="124" t="n">
        <v>16.1</v>
      </c>
      <c r="D182" s="124" t="n">
        <v>275.5</v>
      </c>
      <c r="E182" s="124" t="n">
        <v>416.2</v>
      </c>
      <c r="F182" s="124" t="n">
        <v>49.3</v>
      </c>
      <c r="G182" s="124" t="n">
        <v>135.1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19</v>
      </c>
      <c r="C183" s="124" t="n">
        <v>16.3</v>
      </c>
      <c r="D183" s="124" t="n">
        <v>288.6</v>
      </c>
      <c r="E183" s="124" t="n">
        <v>434.1</v>
      </c>
      <c r="F183" s="124" t="n">
        <v>50.2</v>
      </c>
      <c r="G183" s="124" t="n">
        <v>146.4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20</v>
      </c>
      <c r="C184" s="124" t="n">
        <v>16.5</v>
      </c>
      <c r="D184" s="124" t="n">
        <v>297.7</v>
      </c>
      <c r="E184" s="124" t="n">
        <v>451.1</v>
      </c>
      <c r="F184" s="124" t="n">
        <v>51.3</v>
      </c>
      <c r="G184" s="124" t="n">
        <v>156.2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21</v>
      </c>
      <c r="C185" s="124" t="n">
        <v>16.7</v>
      </c>
      <c r="D185" s="124" t="n">
        <v>303.1</v>
      </c>
      <c r="E185" s="124" t="n">
        <v>451.5</v>
      </c>
      <c r="F185" s="124" t="n">
        <v>51.7</v>
      </c>
      <c r="G185" s="124" t="n">
        <v>163.8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22</v>
      </c>
      <c r="C186" s="124" t="n">
        <v>17</v>
      </c>
      <c r="D186" s="124" t="n">
        <v>315.1</v>
      </c>
      <c r="E186" s="124" t="n">
        <v>461.8</v>
      </c>
      <c r="F186" s="124" t="n">
        <v>51.7</v>
      </c>
      <c r="G186" s="124" t="n">
        <v>170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23</v>
      </c>
      <c r="C187" s="124" t="n">
        <v>17.2</v>
      </c>
      <c r="D187" s="124" t="n">
        <v>328.7</v>
      </c>
      <c r="E187" s="124" t="n">
        <v>485.3</v>
      </c>
      <c r="F187" s="124" t="n">
        <v>52.5</v>
      </c>
      <c r="G187" s="124" t="n">
        <v>178.1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24</v>
      </c>
      <c r="C188" s="124" t="n">
        <v>17.6</v>
      </c>
      <c r="D188" s="124" t="n">
        <v>349.7</v>
      </c>
      <c r="E188" s="124" t="n">
        <v>521.5</v>
      </c>
      <c r="F188" s="124" t="n">
        <v>54</v>
      </c>
      <c r="G188" s="124" t="n">
        <v>186.6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25</v>
      </c>
      <c r="C189" s="124" t="n">
        <v>17.9</v>
      </c>
      <c r="D189" s="124" t="n">
        <v>362.9</v>
      </c>
      <c r="E189" s="124" t="n">
        <v>534.3</v>
      </c>
      <c r="F189" s="124" t="n">
        <v>54.8</v>
      </c>
      <c r="G189" s="124" t="n">
        <v>193.6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26</v>
      </c>
      <c r="C190" s="124" t="n">
        <v>18.2</v>
      </c>
      <c r="D190" s="124" t="n">
        <v>376.8</v>
      </c>
      <c r="E190" s="124" t="n">
        <v>547.2</v>
      </c>
      <c r="F190" s="124" t="n">
        <v>56.1</v>
      </c>
      <c r="G190" s="124" t="n">
        <v>203.7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27</v>
      </c>
      <c r="C191" s="124" t="n">
        <v>18.6</v>
      </c>
      <c r="D191" s="124" t="n">
        <v>386.9</v>
      </c>
      <c r="E191" s="124" t="n">
        <v>556.2</v>
      </c>
      <c r="F191" s="124" t="n">
        <v>56</v>
      </c>
      <c r="G191" s="124" t="n">
        <v>210.1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28</v>
      </c>
      <c r="C192" s="124" t="n">
        <v>19</v>
      </c>
      <c r="D192" s="124" t="n">
        <v>398.7</v>
      </c>
      <c r="E192" s="124" t="n">
        <v>572.8</v>
      </c>
      <c r="F192" s="124" t="n">
        <v>56.1</v>
      </c>
      <c r="G192" s="124" t="n">
        <v>215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29</v>
      </c>
      <c r="C193" s="124" t="n">
        <v>19.5</v>
      </c>
      <c r="D193" s="124" t="n">
        <v>404.4</v>
      </c>
      <c r="E193" s="124" t="n">
        <v>582.5</v>
      </c>
      <c r="F193" s="124" t="n">
        <v>55</v>
      </c>
      <c r="G193" s="124" t="n">
        <v>221.8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30</v>
      </c>
      <c r="C194" s="124" t="n">
        <v>19.9</v>
      </c>
      <c r="D194" s="124" t="n">
        <v>411</v>
      </c>
      <c r="E194" s="124" t="n">
        <v>587.9</v>
      </c>
      <c r="F194" s="124" t="n">
        <v>54.1</v>
      </c>
      <c r="G194" s="124" t="n">
        <v>224.6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31</v>
      </c>
      <c r="C195" s="124" t="n">
        <v>20.4</v>
      </c>
      <c r="D195" s="124" t="n">
        <v>424</v>
      </c>
      <c r="E195" s="124" t="n">
        <v>607.9</v>
      </c>
      <c r="F195" s="124" t="n">
        <v>53</v>
      </c>
      <c r="G195" s="124" t="n">
        <v>230.2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32</v>
      </c>
      <c r="C196" s="124" t="n">
        <v>20.9</v>
      </c>
      <c r="D196" s="124" t="n">
        <v>434.2</v>
      </c>
      <c r="E196" s="124" t="n">
        <v>611.7</v>
      </c>
      <c r="F196" s="124" t="n">
        <v>51.8</v>
      </c>
      <c r="G196" s="124" t="n">
        <v>239.2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33</v>
      </c>
      <c r="C197" s="124" t="n">
        <v>21.4</v>
      </c>
      <c r="D197" s="124" t="n">
        <v>435</v>
      </c>
      <c r="E197" s="124" t="n">
        <v>604</v>
      </c>
      <c r="F197" s="124" t="n">
        <v>50.8</v>
      </c>
      <c r="G197" s="124" t="n">
        <v>250.3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34</v>
      </c>
      <c r="C198" s="124" t="n">
        <v>22</v>
      </c>
      <c r="D198" s="124" t="n">
        <v>440.1</v>
      </c>
      <c r="E198" s="124" t="n">
        <v>610.4</v>
      </c>
      <c r="F198" s="124" t="n">
        <v>50.5</v>
      </c>
      <c r="G198" s="124" t="n">
        <v>260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35</v>
      </c>
      <c r="C199" s="124" t="n">
        <v>22.6</v>
      </c>
      <c r="D199" s="124" t="n">
        <v>440.1</v>
      </c>
      <c r="E199" s="124" t="n">
        <v>614.5</v>
      </c>
      <c r="F199" s="124" t="n">
        <v>50.4</v>
      </c>
      <c r="G199" s="124" t="n">
        <v>269.3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36</v>
      </c>
      <c r="C200" s="124" t="n">
        <v>23.2</v>
      </c>
      <c r="D200" s="124" t="n">
        <v>437.8</v>
      </c>
      <c r="E200" s="124" t="n">
        <v>613.7</v>
      </c>
      <c r="F200" s="124" t="n">
        <v>50.6</v>
      </c>
      <c r="G200" s="124" t="n">
        <v>276.6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37</v>
      </c>
      <c r="C201" s="124" t="n">
        <v>23.8</v>
      </c>
      <c r="D201" s="124" t="n">
        <v>440.7</v>
      </c>
      <c r="E201" s="124" t="n">
        <v>623.6</v>
      </c>
      <c r="F201" s="124" t="n">
        <v>51.2</v>
      </c>
      <c r="G201" s="124" t="n">
        <v>287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38</v>
      </c>
      <c r="C202" s="124" t="n">
        <v>24.5</v>
      </c>
      <c r="D202" s="124" t="n">
        <v>441.4</v>
      </c>
      <c r="E202" s="124" t="n">
        <v>619.4</v>
      </c>
      <c r="F202" s="124" t="n">
        <v>51.9</v>
      </c>
      <c r="G202" s="124" t="n">
        <v>295.2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39</v>
      </c>
      <c r="C203" s="124" t="n">
        <v>25.2</v>
      </c>
      <c r="D203" s="124" t="n">
        <v>443.7</v>
      </c>
      <c r="E203" s="124" t="n">
        <v>627.6</v>
      </c>
      <c r="F203" s="124" t="n">
        <v>52.5</v>
      </c>
      <c r="G203" s="124" t="n">
        <v>304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40</v>
      </c>
      <c r="C204" s="124" t="n">
        <v>26</v>
      </c>
      <c r="D204" s="124" t="n">
        <v>443.8</v>
      </c>
      <c r="E204" s="124" t="n">
        <v>630.9</v>
      </c>
      <c r="F204" s="124" t="n">
        <v>53.7</v>
      </c>
      <c r="G204" s="124" t="n">
        <v>310.3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41</v>
      </c>
      <c r="C205" s="124" t="n">
        <v>26.8</v>
      </c>
      <c r="D205" s="124" t="n">
        <v>436.7</v>
      </c>
      <c r="E205" s="124" t="n">
        <v>617.6</v>
      </c>
      <c r="F205" s="124" t="n">
        <v>54.2</v>
      </c>
      <c r="G205" s="124" t="n">
        <v>315.6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42</v>
      </c>
      <c r="C206" s="124" t="n">
        <v>27.6</v>
      </c>
      <c r="D206" s="124" t="n">
        <v>439.8</v>
      </c>
      <c r="E206" s="124" t="n">
        <v>625.1</v>
      </c>
      <c r="F206" s="124" t="n">
        <v>55.8</v>
      </c>
      <c r="G206" s="124" t="n">
        <v>322.9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43</v>
      </c>
      <c r="C207" s="124" t="n">
        <v>28.4</v>
      </c>
      <c r="D207" s="124" t="n">
        <v>444.1</v>
      </c>
      <c r="E207" s="124" t="n">
        <v>634.6</v>
      </c>
      <c r="F207" s="124" t="n">
        <v>57.6</v>
      </c>
      <c r="G207" s="124" t="n">
        <v>330.1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44</v>
      </c>
      <c r="C208" s="124" t="n">
        <v>29.4</v>
      </c>
      <c r="D208" s="124" t="n">
        <v>451.3</v>
      </c>
      <c r="E208" s="124" t="n">
        <v>643</v>
      </c>
      <c r="F208" s="124" t="n">
        <v>59.5</v>
      </c>
      <c r="G208" s="124" t="n">
        <v>337.5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45</v>
      </c>
      <c r="C209" s="124" t="n">
        <v>30.3</v>
      </c>
      <c r="D209" s="124" t="n">
        <v>456.7</v>
      </c>
      <c r="E209" s="124" t="n">
        <v>650.3</v>
      </c>
      <c r="F209" s="124" t="n">
        <v>61.2</v>
      </c>
      <c r="G209" s="124" t="n">
        <v>344.8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46</v>
      </c>
      <c r="C210" s="124" t="n">
        <v>31.3</v>
      </c>
      <c r="D210" s="124" t="n">
        <v>469.9</v>
      </c>
      <c r="E210" s="124" t="n">
        <v>658.5</v>
      </c>
      <c r="F210" s="124" t="n">
        <v>63.2</v>
      </c>
      <c r="G210" s="124" t="n">
        <v>351.8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47</v>
      </c>
      <c r="C211" s="124" t="n">
        <v>32.3</v>
      </c>
      <c r="D211" s="124" t="n">
        <v>483.5</v>
      </c>
      <c r="E211" s="124" t="n">
        <v>661.2</v>
      </c>
      <c r="F211" s="124" t="n">
        <v>64.9</v>
      </c>
      <c r="G211" s="124" t="n">
        <v>358.9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48</v>
      </c>
      <c r="C212" s="124" t="n">
        <v>33.3</v>
      </c>
      <c r="D212" s="124" t="n">
        <v>495</v>
      </c>
      <c r="E212" s="124" t="n">
        <v>676.3</v>
      </c>
      <c r="F212" s="124" t="n">
        <v>67.5</v>
      </c>
      <c r="G212" s="124" t="n">
        <v>367.6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49</v>
      </c>
      <c r="C213" s="124" t="n">
        <v>34.3</v>
      </c>
      <c r="D213" s="124" t="n">
        <v>509.2</v>
      </c>
      <c r="E213" s="124" t="n">
        <v>694</v>
      </c>
      <c r="F213" s="124" t="n">
        <v>70.9</v>
      </c>
      <c r="G213" s="124" t="n">
        <v>375.8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50</v>
      </c>
      <c r="C214" s="124" t="n">
        <v>35.3</v>
      </c>
      <c r="D214" s="124" t="n">
        <v>520.8</v>
      </c>
      <c r="E214" s="124" t="n">
        <v>700.8</v>
      </c>
      <c r="F214" s="124" t="n">
        <v>73.4</v>
      </c>
      <c r="G214" s="124" t="n">
        <v>380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51</v>
      </c>
      <c r="C215" s="124" t="n">
        <v>36.4</v>
      </c>
      <c r="D215" s="124" t="n">
        <v>528</v>
      </c>
      <c r="E215" s="124" t="n">
        <v>698.4</v>
      </c>
      <c r="F215" s="124" t="n">
        <v>75.7</v>
      </c>
      <c r="G215" s="124" t="n">
        <v>383.7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52</v>
      </c>
      <c r="C216" s="124" t="n">
        <v>37.4</v>
      </c>
      <c r="D216" s="124" t="n">
        <v>530.5</v>
      </c>
      <c r="E216" s="124" t="n">
        <v>695.4</v>
      </c>
      <c r="F216" s="124" t="n">
        <v>78</v>
      </c>
      <c r="G216" s="124" t="n">
        <v>384.7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53</v>
      </c>
      <c r="C217" s="124" t="n">
        <v>38.6</v>
      </c>
      <c r="D217" s="124" t="n">
        <v>540.8</v>
      </c>
      <c r="E217" s="124" t="n">
        <v>706</v>
      </c>
      <c r="F217" s="124" t="n">
        <v>79.3</v>
      </c>
      <c r="G217" s="124" t="n">
        <v>388.8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54</v>
      </c>
      <c r="C218" s="124" t="n">
        <v>39.8</v>
      </c>
      <c r="D218" s="124" t="n">
        <v>547.7</v>
      </c>
      <c r="E218" s="124" t="n">
        <v>716.6</v>
      </c>
      <c r="F218" s="124" t="n">
        <v>79.9</v>
      </c>
      <c r="G218" s="124" t="n">
        <v>394.8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55</v>
      </c>
      <c r="C219" s="124" t="n">
        <v>40.9</v>
      </c>
      <c r="D219" s="124" t="n">
        <v>544.4</v>
      </c>
      <c r="E219" s="124" t="n">
        <v>711.6</v>
      </c>
      <c r="F219" s="124" t="n">
        <v>79.9</v>
      </c>
      <c r="G219" s="124" t="n">
        <v>401.8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56</v>
      </c>
      <c r="C220" s="124" t="n">
        <v>42</v>
      </c>
      <c r="D220" s="124" t="n">
        <v>551.1</v>
      </c>
      <c r="E220" s="124" t="n">
        <v>722.2</v>
      </c>
      <c r="F220" s="124" t="n">
        <v>83</v>
      </c>
      <c r="G220" s="124" t="n">
        <v>409.4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57</v>
      </c>
      <c r="C221" s="124" t="n">
        <v>43.2</v>
      </c>
      <c r="D221" s="124" t="n">
        <v>556.9</v>
      </c>
      <c r="E221" s="124" t="n">
        <v>726.2</v>
      </c>
      <c r="F221" s="124" t="n">
        <v>85.3</v>
      </c>
      <c r="G221" s="124" t="n">
        <v>417.6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58</v>
      </c>
      <c r="C222" s="124" t="n">
        <v>44.5</v>
      </c>
      <c r="D222" s="124" t="n">
        <v>560.2</v>
      </c>
      <c r="E222" s="124" t="n">
        <v>737</v>
      </c>
      <c r="F222" s="124" t="n">
        <v>89.1</v>
      </c>
      <c r="G222" s="124" t="n">
        <v>427.7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59</v>
      </c>
      <c r="C223" s="124" t="n">
        <v>45.6</v>
      </c>
      <c r="D223" s="124" t="n">
        <v>567.1</v>
      </c>
      <c r="E223" s="124" t="n">
        <v>747.6</v>
      </c>
      <c r="F223" s="124" t="n">
        <v>91.6</v>
      </c>
      <c r="G223" s="124" t="n">
        <v>437.6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60</v>
      </c>
      <c r="C224" s="124" t="n">
        <v>46.8</v>
      </c>
      <c r="D224" s="124" t="n">
        <v>576.4</v>
      </c>
      <c r="E224" s="124" t="n">
        <v>752.4</v>
      </c>
      <c r="F224" s="124" t="n">
        <v>94.3</v>
      </c>
      <c r="G224" s="124" t="n">
        <v>445.1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61</v>
      </c>
      <c r="C225" s="124" t="n">
        <v>48.1</v>
      </c>
      <c r="D225" s="124" t="n">
        <v>584.6</v>
      </c>
      <c r="E225" s="124" t="n">
        <v>756.4</v>
      </c>
      <c r="F225" s="124" t="n">
        <v>94.3</v>
      </c>
      <c r="G225" s="124" t="n">
        <v>457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62</v>
      </c>
      <c r="C226" s="124" t="n">
        <v>49.4</v>
      </c>
      <c r="D226" s="124" t="n">
        <v>586.1</v>
      </c>
      <c r="E226" s="124" t="n">
        <v>756.3</v>
      </c>
      <c r="F226" s="124" t="n">
        <v>95.5</v>
      </c>
      <c r="G226" s="124" t="n">
        <v>466.1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63</v>
      </c>
      <c r="C227" s="124" t="n">
        <v>50.6</v>
      </c>
      <c r="D227" s="124" t="n">
        <v>581.5</v>
      </c>
      <c r="E227" s="124" t="n">
        <v>742</v>
      </c>
      <c r="F227" s="124" t="n">
        <v>94.9</v>
      </c>
      <c r="G227" s="124" t="n">
        <v>470.8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64</v>
      </c>
      <c r="C228" s="124" t="n">
        <v>51.8</v>
      </c>
      <c r="D228" s="124" t="n">
        <v>577.7</v>
      </c>
      <c r="E228" s="124" t="n">
        <v>729.7</v>
      </c>
      <c r="F228" s="124" t="n">
        <v>95</v>
      </c>
      <c r="G228" s="124" t="n">
        <v>472.4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5</v>
      </c>
      <c r="C229" s="124" t="n">
        <v>53</v>
      </c>
      <c r="D229" s="124" t="n">
        <v>578.9</v>
      </c>
      <c r="E229" s="124" t="n">
        <v>723.1</v>
      </c>
      <c r="F229" s="124" t="n">
        <v>95.4</v>
      </c>
      <c r="G229" s="124" t="n">
        <v>476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66</v>
      </c>
      <c r="C230" s="124" t="n">
        <v>54.3</v>
      </c>
      <c r="D230" s="124" t="n">
        <v>582.3</v>
      </c>
      <c r="E230" s="124" t="n">
        <v>728</v>
      </c>
      <c r="F230" s="124" t="n">
        <v>96.9</v>
      </c>
      <c r="G230" s="124" t="n">
        <v>482.7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67</v>
      </c>
      <c r="C231" s="124" t="n">
        <v>55.5</v>
      </c>
      <c r="D231" s="124" t="n">
        <v>576.5</v>
      </c>
      <c r="E231" s="124" t="n">
        <v>722.6</v>
      </c>
      <c r="F231" s="124" t="n">
        <v>99.6</v>
      </c>
      <c r="G231" s="124" t="n">
        <v>487.2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68</v>
      </c>
      <c r="C232" s="124" t="n">
        <v>56.8</v>
      </c>
      <c r="D232" s="124" t="n">
        <v>573.1</v>
      </c>
      <c r="E232" s="124" t="n">
        <v>728.6</v>
      </c>
      <c r="F232" s="124" t="n">
        <v>101.9</v>
      </c>
      <c r="G232" s="124" t="n">
        <v>492.9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69</v>
      </c>
      <c r="C233" s="124" t="n">
        <v>58</v>
      </c>
      <c r="D233" s="124" t="n">
        <v>576.6</v>
      </c>
      <c r="E233" s="124" t="n">
        <v>733.9</v>
      </c>
      <c r="F233" s="124" t="n">
        <v>105.7</v>
      </c>
      <c r="G233" s="124" t="n">
        <v>496.2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70</v>
      </c>
      <c r="C234" s="124" t="n">
        <v>59.3</v>
      </c>
      <c r="D234" s="124" t="n">
        <v>578.7</v>
      </c>
      <c r="E234" s="124" t="n">
        <v>738</v>
      </c>
      <c r="F234" s="124" t="n">
        <v>109.8</v>
      </c>
      <c r="G234" s="124" t="n">
        <v>501.6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71</v>
      </c>
      <c r="C235" s="124" t="n">
        <v>60.7</v>
      </c>
      <c r="D235" s="124" t="n">
        <v>578.4</v>
      </c>
      <c r="E235" s="124" t="n">
        <v>728.2</v>
      </c>
      <c r="F235" s="124" t="n">
        <v>112</v>
      </c>
      <c r="G235" s="124" t="n">
        <v>505.4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72</v>
      </c>
      <c r="C236" s="124" t="n">
        <v>62</v>
      </c>
      <c r="D236" s="124" t="n">
        <v>573.6</v>
      </c>
      <c r="E236" s="124" t="n">
        <v>717.6</v>
      </c>
      <c r="F236" s="124" t="n">
        <v>114</v>
      </c>
      <c r="G236" s="124" t="n">
        <v>509.7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73</v>
      </c>
      <c r="C237" s="124" t="n">
        <v>63.3</v>
      </c>
      <c r="D237" s="124" t="n">
        <v>572.1</v>
      </c>
      <c r="E237" s="124" t="n">
        <v>719</v>
      </c>
      <c r="F237" s="124" t="n">
        <v>118.7</v>
      </c>
      <c r="G237" s="124" t="n">
        <v>511.8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74</v>
      </c>
      <c r="C238" s="124" t="n">
        <v>64.6</v>
      </c>
      <c r="D238" s="124" t="n">
        <v>568.3</v>
      </c>
      <c r="E238" s="124" t="n">
        <v>713.1</v>
      </c>
      <c r="F238" s="124" t="n">
        <v>124.2</v>
      </c>
      <c r="G238" s="124" t="n">
        <v>510.2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75</v>
      </c>
      <c r="C239" s="124" t="n">
        <v>66</v>
      </c>
      <c r="D239" s="124" t="n">
        <v>570.6</v>
      </c>
      <c r="E239" s="124" t="n">
        <v>718.4</v>
      </c>
      <c r="F239" s="124" t="n">
        <v>129.9</v>
      </c>
      <c r="G239" s="124" t="n">
        <v>510.6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76</v>
      </c>
      <c r="C240" s="124" t="n">
        <v>67.5</v>
      </c>
      <c r="D240" s="124" t="n">
        <v>570.9</v>
      </c>
      <c r="E240" s="124" t="n">
        <v>721.5</v>
      </c>
      <c r="F240" s="124" t="n">
        <v>136.1</v>
      </c>
      <c r="G240" s="124" t="n">
        <v>517.9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77</v>
      </c>
      <c r="C241" s="124" t="n">
        <v>69</v>
      </c>
      <c r="D241" s="124" t="n">
        <v>568.9</v>
      </c>
      <c r="E241" s="124" t="n">
        <v>710.6</v>
      </c>
      <c r="F241" s="124" t="n">
        <v>140.1</v>
      </c>
      <c r="G241" s="124" t="n">
        <v>528.9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78</v>
      </c>
      <c r="C242" s="124" t="n">
        <v>70.5</v>
      </c>
      <c r="D242" s="124" t="n">
        <v>571.4</v>
      </c>
      <c r="E242" s="124" t="n">
        <v>712.8</v>
      </c>
      <c r="F242" s="124" t="n">
        <v>144.7</v>
      </c>
      <c r="G242" s="124" t="n">
        <v>537.9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79</v>
      </c>
      <c r="C243" s="124" t="n">
        <v>72.1</v>
      </c>
      <c r="D243" s="124" t="n">
        <v>575</v>
      </c>
      <c r="E243" s="124" t="n">
        <v>720.5</v>
      </c>
      <c r="F243" s="124" t="n">
        <v>147.4</v>
      </c>
      <c r="G243" s="124" t="n">
        <v>542.4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80</v>
      </c>
      <c r="C244" s="124" t="n">
        <v>73.6</v>
      </c>
      <c r="D244" s="124" t="n">
        <v>574.6</v>
      </c>
      <c r="E244" s="124" t="n">
        <v>714.1</v>
      </c>
      <c r="F244" s="124" t="n">
        <v>149.4</v>
      </c>
      <c r="G244" s="124" t="n">
        <v>545.6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81</v>
      </c>
      <c r="C245" s="124" t="n">
        <v>75.2</v>
      </c>
      <c r="D245" s="124" t="n">
        <v>574.8</v>
      </c>
      <c r="E245" s="124" t="n">
        <v>716.6</v>
      </c>
      <c r="F245" s="124" t="n">
        <v>151.1</v>
      </c>
      <c r="G245" s="124" t="n">
        <v>551.8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82</v>
      </c>
      <c r="C246" s="124" t="n">
        <v>76.7</v>
      </c>
      <c r="D246" s="124" t="n">
        <v>574.7</v>
      </c>
      <c r="E246" s="124" t="n">
        <v>724</v>
      </c>
      <c r="F246" s="124" t="n">
        <v>152.4</v>
      </c>
      <c r="G246" s="124" t="n">
        <v>558.3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83</v>
      </c>
      <c r="C247" s="124" t="n">
        <v>78.2</v>
      </c>
      <c r="D247" s="124" t="n">
        <v>576.8</v>
      </c>
      <c r="E247" s="124" t="n">
        <v>737.8</v>
      </c>
      <c r="F247" s="124" t="n">
        <v>154.9</v>
      </c>
      <c r="G247" s="124" t="n">
        <v>566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84</v>
      </c>
      <c r="C248" s="124" t="n">
        <v>79.6</v>
      </c>
      <c r="D248" s="124" t="n">
        <v>576.5</v>
      </c>
      <c r="E248" s="124" t="n">
        <v>744.8</v>
      </c>
      <c r="F248" s="124" t="n">
        <v>156.5</v>
      </c>
      <c r="G248" s="124" t="n">
        <v>567.1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85</v>
      </c>
      <c r="C249" s="124" t="n">
        <v>81</v>
      </c>
      <c r="D249" s="124" t="n">
        <v>573.8</v>
      </c>
      <c r="E249" s="124" t="n">
        <v>743.1</v>
      </c>
      <c r="F249" s="124" t="n">
        <v>157.4</v>
      </c>
      <c r="G249" s="124" t="n">
        <v>568.1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86</v>
      </c>
      <c r="C250" s="124" t="n">
        <v>82.4</v>
      </c>
      <c r="D250" s="124" t="n">
        <v>567.6</v>
      </c>
      <c r="E250" s="124" t="n">
        <v>738.5</v>
      </c>
      <c r="F250" s="124" t="n">
        <v>157.2</v>
      </c>
      <c r="G250" s="124" t="n">
        <v>570.1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87</v>
      </c>
      <c r="C251" s="124" t="n">
        <v>83.9</v>
      </c>
      <c r="D251" s="124" t="n">
        <v>565</v>
      </c>
      <c r="E251" s="124" t="n">
        <v>731.4</v>
      </c>
      <c r="F251" s="124" t="n">
        <v>157.3</v>
      </c>
      <c r="G251" s="124" t="n">
        <v>573.3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88</v>
      </c>
      <c r="C252" s="124" t="n">
        <v>85.4</v>
      </c>
      <c r="D252" s="124" t="n">
        <v>564.6</v>
      </c>
      <c r="E252" s="124" t="n">
        <v>729.4</v>
      </c>
      <c r="F252" s="124" t="n">
        <v>156.8</v>
      </c>
      <c r="G252" s="124" t="n">
        <v>579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89</v>
      </c>
      <c r="C253" s="124" t="n">
        <v>87</v>
      </c>
      <c r="D253" s="124" t="n">
        <v>563.8</v>
      </c>
      <c r="E253" s="124" t="n">
        <v>721.1</v>
      </c>
      <c r="F253" s="124" t="n">
        <v>155.6</v>
      </c>
      <c r="G253" s="124" t="n">
        <v>585.1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90</v>
      </c>
      <c r="C254" s="124" t="n">
        <v>88.6</v>
      </c>
      <c r="D254" s="124" t="n">
        <v>563.3</v>
      </c>
      <c r="E254" s="124" t="n">
        <v>721.4</v>
      </c>
      <c r="F254" s="124" t="n">
        <v>154.1</v>
      </c>
      <c r="G254" s="124" t="n">
        <v>593.9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91</v>
      </c>
      <c r="C255" s="124" t="n">
        <v>90.2</v>
      </c>
      <c r="D255" s="124" t="n">
        <v>562.3</v>
      </c>
      <c r="E255" s="124" t="n">
        <v>733.5</v>
      </c>
      <c r="F255" s="124" t="n">
        <v>152.9</v>
      </c>
      <c r="G255" s="124" t="n">
        <v>601.7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92</v>
      </c>
      <c r="C256" s="124" t="n">
        <v>91.8</v>
      </c>
      <c r="D256" s="124" t="n">
        <v>561.8</v>
      </c>
      <c r="E256" s="124" t="n">
        <v>737.8</v>
      </c>
      <c r="F256" s="124" t="n">
        <v>152.2</v>
      </c>
      <c r="G256" s="124" t="n">
        <v>608.9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93</v>
      </c>
      <c r="C257" s="124" t="n">
        <v>93.4</v>
      </c>
      <c r="D257" s="124" t="n">
        <v>565.3</v>
      </c>
      <c r="E257" s="124" t="n">
        <v>747.6</v>
      </c>
      <c r="F257" s="124" t="n">
        <v>151.9</v>
      </c>
      <c r="G257" s="124" t="n">
        <v>614.3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94</v>
      </c>
      <c r="C258" s="124" t="n">
        <v>95</v>
      </c>
      <c r="D258" s="124" t="n">
        <v>563.9</v>
      </c>
      <c r="E258" s="124" t="n">
        <v>749.4</v>
      </c>
      <c r="F258" s="124" t="n">
        <v>151.5</v>
      </c>
      <c r="G258" s="124" t="n">
        <v>614.2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95</v>
      </c>
      <c r="C259" s="124" t="n">
        <v>96.6</v>
      </c>
      <c r="D259" s="124" t="n">
        <v>562.8</v>
      </c>
      <c r="E259" s="124" t="n">
        <v>756.2</v>
      </c>
      <c r="F259" s="124" t="n">
        <v>151.5</v>
      </c>
      <c r="G259" s="124" t="n">
        <v>612.9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96</v>
      </c>
      <c r="C260" s="124" t="n">
        <v>98.2</v>
      </c>
      <c r="D260" s="124" t="n">
        <v>561.4</v>
      </c>
      <c r="E260" s="124" t="n">
        <v>758.2</v>
      </c>
      <c r="F260" s="124" t="n">
        <v>151.4</v>
      </c>
      <c r="G260" s="124" t="n">
        <v>610.9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97</v>
      </c>
      <c r="C261" s="124" t="n">
        <v>99.9</v>
      </c>
      <c r="D261" s="124" t="n">
        <v>558</v>
      </c>
      <c r="E261" s="124" t="n">
        <v>764.1</v>
      </c>
      <c r="F261" s="124" t="n">
        <v>151.7</v>
      </c>
      <c r="G261" s="124" t="n">
        <v>609.1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98</v>
      </c>
      <c r="C262" s="124" t="n">
        <v>101.6</v>
      </c>
      <c r="D262" s="124" t="n">
        <v>555.7</v>
      </c>
      <c r="E262" s="124" t="n">
        <v>766.8</v>
      </c>
      <c r="F262" s="124" t="n">
        <v>151.8</v>
      </c>
      <c r="G262" s="124" t="n">
        <v>607.9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99</v>
      </c>
      <c r="C263" s="124" t="n">
        <v>103.5</v>
      </c>
      <c r="D263" s="124" t="n">
        <v>554.1</v>
      </c>
      <c r="E263" s="124" t="n">
        <v>759.2</v>
      </c>
      <c r="F263" s="124" t="n">
        <v>152</v>
      </c>
      <c r="G263" s="124" t="n">
        <v>612.2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100</v>
      </c>
      <c r="C264" s="124" t="n">
        <v>105.4</v>
      </c>
      <c r="D264" s="124" t="n">
        <v>547.2</v>
      </c>
      <c r="E264" s="124" t="n">
        <v>746.7</v>
      </c>
      <c r="F264" s="124" t="n">
        <v>151</v>
      </c>
      <c r="G264" s="124" t="n">
        <v>610.5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01</v>
      </c>
      <c r="C265" s="124" t="n">
        <v>107.3</v>
      </c>
      <c r="D265" s="124" t="n">
        <v>545.2</v>
      </c>
      <c r="E265" s="124" t="n">
        <v>744</v>
      </c>
      <c r="F265" s="124" t="n">
        <v>150.5</v>
      </c>
      <c r="G265" s="124" t="n">
        <v>611.9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02</v>
      </c>
      <c r="C266" s="124" t="n">
        <v>109.3</v>
      </c>
      <c r="D266" s="124" t="n">
        <v>542.2</v>
      </c>
      <c r="E266" s="124" t="n">
        <v>745.4</v>
      </c>
      <c r="F266" s="124" t="n">
        <v>150.1</v>
      </c>
      <c r="G266" s="124" t="n">
        <v>619.1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03</v>
      </c>
      <c r="C267" s="124" t="n">
        <v>111.3</v>
      </c>
      <c r="D267" s="124" t="n">
        <v>540.8</v>
      </c>
      <c r="E267" s="124" t="n">
        <v>750.7</v>
      </c>
      <c r="F267" s="124" t="n">
        <v>149.8</v>
      </c>
      <c r="G267" s="124" t="n">
        <v>622.7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04</v>
      </c>
      <c r="C268" s="124" t="n">
        <v>113.4</v>
      </c>
      <c r="D268" s="124" t="n">
        <v>541.3</v>
      </c>
      <c r="E268" s="124" t="n">
        <v>755.1</v>
      </c>
      <c r="F268" s="124" t="n">
        <v>149.8</v>
      </c>
      <c r="G268" s="124" t="n">
        <v>624.2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05</v>
      </c>
      <c r="C269" s="124" t="n">
        <v>115.4</v>
      </c>
      <c r="D269" s="124" t="n">
        <v>542.8</v>
      </c>
      <c r="E269" s="124" t="n">
        <v>765.9</v>
      </c>
      <c r="F269" s="124" t="n">
        <v>150.3</v>
      </c>
      <c r="G269" s="124" t="n">
        <v>625.9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06</v>
      </c>
      <c r="C270" s="124" t="n">
        <v>117.6</v>
      </c>
      <c r="D270" s="124" t="n">
        <v>544.9</v>
      </c>
      <c r="E270" s="124" t="n">
        <v>774.1</v>
      </c>
      <c r="F270" s="124" t="n">
        <v>150.8</v>
      </c>
      <c r="G270" s="124" t="n">
        <v>629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07</v>
      </c>
      <c r="C271" s="124" t="n">
        <v>119.7</v>
      </c>
      <c r="D271" s="124" t="n">
        <v>543.9</v>
      </c>
      <c r="E271" s="124" t="n">
        <v>769</v>
      </c>
      <c r="F271" s="124" t="n">
        <v>150.9</v>
      </c>
      <c r="G271" s="124" t="n">
        <v>630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08</v>
      </c>
      <c r="C272" s="124" t="n">
        <v>121.8</v>
      </c>
      <c r="D272" s="124" t="n">
        <v>544.4</v>
      </c>
      <c r="E272" s="124" t="n">
        <v>762.9</v>
      </c>
      <c r="F272" s="124" t="n">
        <v>150.8</v>
      </c>
      <c r="G272" s="124" t="n">
        <v>629.8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09</v>
      </c>
      <c r="C273" s="124" t="n">
        <v>123.9</v>
      </c>
      <c r="D273" s="124" t="n">
        <v>545.7</v>
      </c>
      <c r="E273" s="124" t="n">
        <v>754.5</v>
      </c>
      <c r="F273" s="124" t="n">
        <v>150.4</v>
      </c>
      <c r="G273" s="124" t="n">
        <v>629.8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10</v>
      </c>
      <c r="C274" s="124" t="n">
        <v>126</v>
      </c>
      <c r="D274" s="124" t="n">
        <v>545.5</v>
      </c>
      <c r="E274" s="124" t="n">
        <v>754.6</v>
      </c>
      <c r="F274" s="124" t="n">
        <v>149.6</v>
      </c>
      <c r="G274" s="124" t="n">
        <v>628.7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11</v>
      </c>
      <c r="C275" s="124" t="n">
        <v>128.1</v>
      </c>
      <c r="D275" s="124" t="n">
        <v>547.9</v>
      </c>
      <c r="E275" s="124" t="n">
        <v>757.9</v>
      </c>
      <c r="F275" s="124" t="n">
        <v>149.4</v>
      </c>
      <c r="G275" s="124" t="n">
        <v>626.5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12</v>
      </c>
      <c r="C276" s="124" t="n">
        <v>130.3</v>
      </c>
      <c r="D276" s="124" t="n">
        <v>553.8</v>
      </c>
      <c r="E276" s="124" t="n">
        <v>766</v>
      </c>
      <c r="F276" s="124" t="n">
        <v>149.6</v>
      </c>
      <c r="G276" s="124" t="n">
        <v>631.9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13</v>
      </c>
      <c r="C277" s="124" t="n">
        <v>132.6</v>
      </c>
      <c r="D277" s="124" t="n">
        <v>556.6</v>
      </c>
      <c r="E277" s="124" t="n">
        <v>767.4</v>
      </c>
      <c r="F277" s="124" t="n">
        <v>149.5</v>
      </c>
      <c r="G277" s="124" t="n">
        <v>637.2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14</v>
      </c>
      <c r="C278" s="124" t="n">
        <v>134.9</v>
      </c>
      <c r="D278" s="124" t="n">
        <v>560.1</v>
      </c>
      <c r="E278" s="124" t="n">
        <v>772.7</v>
      </c>
      <c r="F278" s="124" t="n">
        <v>149.8</v>
      </c>
      <c r="G278" s="124" t="n">
        <v>643.8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15</v>
      </c>
      <c r="C279" s="124" t="n">
        <v>137.1</v>
      </c>
      <c r="D279" s="124" t="n">
        <v>564.8</v>
      </c>
      <c r="E279" s="124" t="n">
        <v>770.7</v>
      </c>
      <c r="F279" s="124" t="n">
        <v>150.2</v>
      </c>
      <c r="G279" s="124" t="n">
        <v>646.8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16</v>
      </c>
      <c r="C280" s="124" t="n">
        <v>139.4</v>
      </c>
      <c r="D280" s="124" t="n">
        <v>567.7</v>
      </c>
      <c r="E280" s="124" t="n">
        <v>769.4</v>
      </c>
      <c r="F280" s="124" t="n">
        <v>150.1</v>
      </c>
      <c r="G280" s="124" t="n">
        <v>654.5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17</v>
      </c>
      <c r="C281" s="124" t="n">
        <v>141.7</v>
      </c>
      <c r="D281" s="124" t="n">
        <v>567.6</v>
      </c>
      <c r="E281" s="124" t="n">
        <v>770.3</v>
      </c>
      <c r="F281" s="124" t="n">
        <v>150.3</v>
      </c>
      <c r="G281" s="124" t="n">
        <v>658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18</v>
      </c>
      <c r="C282" s="124" t="n">
        <v>144.2</v>
      </c>
      <c r="D282" s="124" t="n">
        <v>569</v>
      </c>
      <c r="E282" s="124" t="n">
        <v>767.3</v>
      </c>
      <c r="F282" s="124" t="n">
        <v>150.8</v>
      </c>
      <c r="G282" s="124" t="n">
        <v>661.8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19</v>
      </c>
      <c r="C283" s="124" t="n">
        <v>146.5</v>
      </c>
      <c r="D283" s="124" t="n">
        <v>567</v>
      </c>
      <c r="E283" s="124" t="n">
        <v>771.4</v>
      </c>
      <c r="F283" s="124" t="n">
        <v>150.9</v>
      </c>
      <c r="G283" s="124" t="n">
        <v>664.6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20</v>
      </c>
      <c r="C284" s="124" t="n">
        <v>148.9</v>
      </c>
      <c r="D284" s="124" t="n">
        <v>566.6</v>
      </c>
      <c r="E284" s="124" t="n">
        <v>776</v>
      </c>
      <c r="F284" s="124" t="n">
        <v>150.9</v>
      </c>
      <c r="G284" s="124" t="n">
        <v>669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21</v>
      </c>
      <c r="C285" s="124" t="n">
        <v>151.4</v>
      </c>
      <c r="D285" s="124" t="n">
        <v>567.7</v>
      </c>
      <c r="E285" s="124" t="n">
        <v>780.2</v>
      </c>
      <c r="F285" s="124" t="n">
        <v>151.5</v>
      </c>
      <c r="G285" s="124" t="n">
        <v>671.9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22</v>
      </c>
      <c r="C286" s="124" t="n">
        <v>153.9</v>
      </c>
      <c r="D286" s="124" t="n">
        <v>570.3</v>
      </c>
      <c r="E286" s="124" t="n">
        <v>786.3</v>
      </c>
      <c r="F286" s="124" t="n">
        <v>153.1</v>
      </c>
      <c r="G286" s="124" t="n">
        <v>675.9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23</v>
      </c>
      <c r="C287" s="124" t="n">
        <v>156.5</v>
      </c>
      <c r="D287" s="124" t="n">
        <v>573.4</v>
      </c>
      <c r="E287" s="124" t="n">
        <v>800.6</v>
      </c>
      <c r="F287" s="124" t="n">
        <v>154.6</v>
      </c>
      <c r="G287" s="124" t="n">
        <v>682.2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24</v>
      </c>
      <c r="C288" s="124" t="n">
        <v>159.1</v>
      </c>
      <c r="D288" s="124" t="n">
        <v>576.4</v>
      </c>
      <c r="E288" s="124" t="n">
        <v>801.3</v>
      </c>
      <c r="F288" s="124" t="n">
        <v>155.8</v>
      </c>
      <c r="G288" s="124" t="n">
        <v>685.5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25</v>
      </c>
      <c r="C289" s="124" t="n">
        <v>161.7</v>
      </c>
      <c r="D289" s="124" t="n">
        <v>575.7</v>
      </c>
      <c r="E289" s="124" t="n">
        <v>797.1</v>
      </c>
      <c r="F289" s="124" t="n">
        <v>156.7</v>
      </c>
      <c r="G289" s="124" t="n">
        <v>684.2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26</v>
      </c>
      <c r="C290" s="124" t="n">
        <v>164.2</v>
      </c>
      <c r="D290" s="124" t="n">
        <v>576.8</v>
      </c>
      <c r="E290" s="124" t="n">
        <v>788.9</v>
      </c>
      <c r="F290" s="124" t="n">
        <v>157.7</v>
      </c>
      <c r="G290" s="124" t="n">
        <v>681.8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27</v>
      </c>
      <c r="C291" s="124" t="n">
        <v>166.7</v>
      </c>
      <c r="D291" s="124" t="n">
        <v>577.4</v>
      </c>
      <c r="E291" s="124" t="n">
        <v>787.3</v>
      </c>
      <c r="F291" s="124" t="n">
        <v>158.8</v>
      </c>
      <c r="G291" s="124" t="n">
        <v>686.7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28</v>
      </c>
      <c r="C292" s="124" t="n">
        <v>169.4</v>
      </c>
      <c r="D292" s="124" t="n">
        <v>575.4</v>
      </c>
      <c r="E292" s="124" t="n">
        <v>775.8</v>
      </c>
      <c r="F292" s="124" t="n">
        <v>159.2</v>
      </c>
      <c r="G292" s="124" t="n">
        <v>688.8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29</v>
      </c>
      <c r="C293" s="124" t="n">
        <v>172.1</v>
      </c>
      <c r="D293" s="124" t="n">
        <v>574.5</v>
      </c>
      <c r="E293" s="124" t="n">
        <v>768.8</v>
      </c>
      <c r="F293" s="124" t="n">
        <v>159.9</v>
      </c>
      <c r="G293" s="124" t="n">
        <v>690.8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30</v>
      </c>
      <c r="C294" s="124" t="n">
        <v>174.8</v>
      </c>
      <c r="D294" s="124" t="n">
        <v>575.7</v>
      </c>
      <c r="E294" s="124" t="n">
        <v>768.6</v>
      </c>
      <c r="F294" s="124" t="n">
        <v>160.9</v>
      </c>
      <c r="G294" s="124" t="n">
        <v>693.5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31</v>
      </c>
      <c r="C295" s="124" t="n">
        <v>177.6</v>
      </c>
      <c r="D295" s="124" t="n">
        <v>574.5</v>
      </c>
      <c r="E295" s="124" t="n">
        <v>768.3</v>
      </c>
      <c r="F295" s="124" t="n">
        <v>161.6</v>
      </c>
      <c r="G295" s="124" t="n">
        <v>694.8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32</v>
      </c>
      <c r="C296" s="124" t="n">
        <v>180.3</v>
      </c>
      <c r="D296" s="124" t="n">
        <v>575.6</v>
      </c>
      <c r="E296" s="124" t="n">
        <v>774.3</v>
      </c>
      <c r="F296" s="124" t="n">
        <v>162.4</v>
      </c>
      <c r="G296" s="124" t="n">
        <v>693.2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33</v>
      </c>
      <c r="C297" s="124" t="n">
        <v>183</v>
      </c>
      <c r="D297" s="124" t="n">
        <v>575.6</v>
      </c>
      <c r="E297" s="124" t="n">
        <v>780.2</v>
      </c>
      <c r="F297" s="124" t="n">
        <v>163.7</v>
      </c>
      <c r="G297" s="124" t="n">
        <v>694.5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34</v>
      </c>
      <c r="C298" s="124" t="n">
        <v>186</v>
      </c>
      <c r="D298" s="124" t="n">
        <v>577.1</v>
      </c>
      <c r="E298" s="124" t="n">
        <v>788.6</v>
      </c>
      <c r="F298" s="124" t="n">
        <v>164.8</v>
      </c>
      <c r="G298" s="124" t="n">
        <v>697.4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35</v>
      </c>
      <c r="C299" s="124" t="n">
        <v>189</v>
      </c>
      <c r="D299" s="124" t="n">
        <v>578.6</v>
      </c>
      <c r="E299" s="124" t="n">
        <v>785.7</v>
      </c>
      <c r="F299" s="124" t="n">
        <v>165.8</v>
      </c>
      <c r="G299" s="124" t="n">
        <v>693.3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36</v>
      </c>
      <c r="C300" s="124" t="n">
        <v>192</v>
      </c>
      <c r="D300" s="124" t="n">
        <v>581.3</v>
      </c>
      <c r="E300" s="124" t="n">
        <v>786.2</v>
      </c>
      <c r="F300" s="124" t="n">
        <v>166.9</v>
      </c>
      <c r="G300" s="124" t="n">
        <v>692.6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37</v>
      </c>
      <c r="C301" s="124" t="n">
        <v>195</v>
      </c>
      <c r="D301" s="124" t="n">
        <v>585</v>
      </c>
      <c r="E301" s="124" t="n">
        <v>794</v>
      </c>
      <c r="F301" s="124" t="n">
        <v>168.3</v>
      </c>
      <c r="G301" s="124" t="n">
        <v>694.7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38</v>
      </c>
      <c r="C302" s="124" t="n">
        <v>198.1</v>
      </c>
      <c r="D302" s="124" t="n">
        <v>585.9</v>
      </c>
      <c r="E302" s="124" t="n">
        <v>799.3</v>
      </c>
      <c r="F302" s="124" t="n">
        <v>169.7</v>
      </c>
      <c r="G302" s="124" t="n">
        <v>697.3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39</v>
      </c>
      <c r="C303" s="124" t="n">
        <v>201.3</v>
      </c>
      <c r="D303" s="124" t="n">
        <v>587.1</v>
      </c>
      <c r="E303" s="124" t="n">
        <v>801.5</v>
      </c>
      <c r="F303" s="124" t="n">
        <v>170.9</v>
      </c>
      <c r="G303" s="124" t="n">
        <v>700.7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40</v>
      </c>
      <c r="C304" s="124" t="n">
        <v>204.4</v>
      </c>
      <c r="D304" s="124" t="n">
        <v>586.9</v>
      </c>
      <c r="E304" s="124" t="n">
        <v>805.8</v>
      </c>
      <c r="F304" s="124" t="n">
        <v>172.1</v>
      </c>
      <c r="G304" s="124" t="n">
        <v>702.6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41</v>
      </c>
      <c r="C305" s="124" t="n">
        <v>207.5</v>
      </c>
      <c r="D305" s="124" t="n">
        <v>586.2</v>
      </c>
      <c r="E305" s="124" t="n">
        <v>799.8</v>
      </c>
      <c r="F305" s="124" t="n">
        <v>173.1</v>
      </c>
      <c r="G305" s="124" t="n">
        <v>702.3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42</v>
      </c>
      <c r="C306" s="124" t="n">
        <v>210.5</v>
      </c>
      <c r="D306" s="124" t="n">
        <v>583.3</v>
      </c>
      <c r="E306" s="124" t="n">
        <v>780.1</v>
      </c>
      <c r="F306" s="124" t="n">
        <v>174.5</v>
      </c>
      <c r="G306" s="124" t="n">
        <v>699.1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43</v>
      </c>
      <c r="C307" s="124" t="n">
        <v>213.4</v>
      </c>
      <c r="D307" s="124" t="n">
        <v>586.5</v>
      </c>
      <c r="E307" s="124" t="n">
        <v>786.4</v>
      </c>
      <c r="F307" s="124" t="n">
        <v>175.4</v>
      </c>
      <c r="G307" s="124" t="n">
        <v>697.6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44</v>
      </c>
      <c r="C308" s="124" t="n">
        <v>216.4</v>
      </c>
      <c r="D308" s="124" t="n">
        <v>586.9</v>
      </c>
      <c r="E308" s="124" t="n">
        <v>792.9</v>
      </c>
      <c r="F308" s="124" t="n">
        <v>176.6</v>
      </c>
      <c r="G308" s="124" t="n">
        <v>694.7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45</v>
      </c>
      <c r="C309" s="124" t="n">
        <v>219.3</v>
      </c>
      <c r="D309" s="124" t="n">
        <v>590.1</v>
      </c>
      <c r="E309" s="124" t="n">
        <v>791.4</v>
      </c>
      <c r="F309" s="124" t="n">
        <v>178.3</v>
      </c>
      <c r="G309" s="124" t="n">
        <v>694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46</v>
      </c>
      <c r="C310" s="124" t="n">
        <v>222.4</v>
      </c>
      <c r="D310" s="124" t="n">
        <v>592.9</v>
      </c>
      <c r="E310" s="124" t="n">
        <v>788.8</v>
      </c>
      <c r="F310" s="124" t="n">
        <v>180.2</v>
      </c>
      <c r="G310" s="124" t="n">
        <v>694.8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47</v>
      </c>
      <c r="C311" s="124" t="n">
        <v>225.3</v>
      </c>
      <c r="D311" s="124" t="n">
        <v>592.5</v>
      </c>
      <c r="E311" s="124" t="n">
        <v>789</v>
      </c>
      <c r="F311" s="124" t="n">
        <v>182.8</v>
      </c>
      <c r="G311" s="124" t="n">
        <v>696.5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48</v>
      </c>
      <c r="C312" s="124" t="n">
        <v>228.3</v>
      </c>
      <c r="D312" s="124" t="n">
        <v>593.2</v>
      </c>
      <c r="E312" s="124" t="n">
        <v>788.8</v>
      </c>
      <c r="F312" s="124" t="n">
        <v>185.2</v>
      </c>
      <c r="G312" s="124" t="n">
        <v>697.9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49</v>
      </c>
      <c r="C313" s="124" t="n">
        <v>231.3</v>
      </c>
      <c r="D313" s="124" t="n">
        <v>593.1</v>
      </c>
      <c r="E313" s="124" t="n">
        <v>785.2</v>
      </c>
      <c r="F313" s="124" t="n">
        <v>187.5</v>
      </c>
      <c r="G313" s="124" t="n">
        <v>699.7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50</v>
      </c>
      <c r="C314" s="124" t="n">
        <v>234.2</v>
      </c>
      <c r="D314" s="124" t="n">
        <v>593.9</v>
      </c>
      <c r="E314" s="124" t="n">
        <v>791.5</v>
      </c>
      <c r="F314" s="124" t="n">
        <v>189.5</v>
      </c>
      <c r="G314" s="124" t="n">
        <v>697.6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51</v>
      </c>
      <c r="C315" s="124" t="n">
        <v>237</v>
      </c>
      <c r="D315" s="124" t="n">
        <v>595.2</v>
      </c>
      <c r="E315" s="124" t="n">
        <v>801.9</v>
      </c>
      <c r="F315" s="124" t="n">
        <v>191.8</v>
      </c>
      <c r="G315" s="124" t="n">
        <v>697.9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52</v>
      </c>
      <c r="C316" s="124" t="n">
        <v>239.7</v>
      </c>
      <c r="D316" s="124" t="n">
        <v>594.8</v>
      </c>
      <c r="E316" s="124" t="n">
        <v>803.3</v>
      </c>
      <c r="F316" s="124" t="n">
        <v>193.5</v>
      </c>
      <c r="G316" s="124" t="n">
        <v>698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53</v>
      </c>
      <c r="C317" s="124" t="n">
        <v>242.2</v>
      </c>
      <c r="D317" s="124" t="n">
        <v>593.7</v>
      </c>
      <c r="E317" s="124" t="n">
        <v>797.2</v>
      </c>
      <c r="F317" s="124" t="n">
        <v>194.6</v>
      </c>
      <c r="G317" s="124" t="n">
        <v>696.4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54</v>
      </c>
      <c r="C318" s="124" t="n">
        <v>244.2</v>
      </c>
      <c r="D318" s="124" t="n">
        <v>591.4</v>
      </c>
      <c r="E318" s="124" t="n">
        <v>786.2</v>
      </c>
      <c r="F318" s="124" t="n">
        <v>196.6</v>
      </c>
      <c r="G318" s="124" t="n">
        <v>699.1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55</v>
      </c>
      <c r="C319" s="124" t="n">
        <v>246.2</v>
      </c>
      <c r="D319" s="124" t="n">
        <v>590.2</v>
      </c>
      <c r="E319" s="124" t="n">
        <v>792.8</v>
      </c>
      <c r="F319" s="124" t="n">
        <v>198.2</v>
      </c>
      <c r="G319" s="124" t="n">
        <v>701.8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56</v>
      </c>
      <c r="C320" s="124" t="n">
        <v>248.4</v>
      </c>
      <c r="D320" s="124" t="n">
        <v>592.4</v>
      </c>
      <c r="E320" s="124" t="n">
        <v>788</v>
      </c>
      <c r="F320" s="124" t="n">
        <v>198.8</v>
      </c>
      <c r="G320" s="124" t="n">
        <v>703.5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57</v>
      </c>
      <c r="C321" s="124" t="n">
        <v>250.5</v>
      </c>
      <c r="D321" s="124" t="n">
        <v>596.3</v>
      </c>
      <c r="E321" s="124" t="n">
        <v>781.5</v>
      </c>
      <c r="F321" s="124" t="n">
        <v>200.2</v>
      </c>
      <c r="G321" s="124" t="n">
        <v>706.6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58</v>
      </c>
      <c r="C322" s="124" t="n">
        <v>252.5</v>
      </c>
      <c r="D322" s="124" t="n">
        <v>596.7</v>
      </c>
      <c r="E322" s="124" t="n">
        <v>787</v>
      </c>
      <c r="F322" s="124" t="n">
        <v>204.1</v>
      </c>
      <c r="G322" s="124" t="n">
        <v>711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59</v>
      </c>
      <c r="C323" s="124" t="n">
        <v>254.7</v>
      </c>
      <c r="D323" s="124" t="n">
        <v>597.4</v>
      </c>
      <c r="E323" s="124" t="n">
        <v>789.6</v>
      </c>
      <c r="F323" s="124" t="n">
        <v>207.4</v>
      </c>
      <c r="G323" s="124" t="n">
        <v>711.5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60</v>
      </c>
      <c r="C324" s="124" t="n">
        <v>256.7</v>
      </c>
      <c r="D324" s="124" t="n">
        <v>600</v>
      </c>
      <c r="E324" s="124" t="n">
        <v>793.2</v>
      </c>
      <c r="F324" s="124" t="n">
        <v>209.4</v>
      </c>
      <c r="G324" s="124" t="n">
        <v>713.8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61</v>
      </c>
      <c r="C325" s="124" t="n">
        <v>258.7</v>
      </c>
      <c r="D325" s="124" t="n">
        <v>601</v>
      </c>
      <c r="E325" s="124" t="n">
        <v>804.2</v>
      </c>
      <c r="F325" s="124" t="n">
        <v>212.5</v>
      </c>
      <c r="G325" s="124" t="n">
        <v>714.6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62</v>
      </c>
      <c r="C326" s="124" t="n">
        <v>260.9</v>
      </c>
      <c r="D326" s="124" t="n">
        <v>600.4</v>
      </c>
      <c r="E326" s="124" t="n">
        <v>802.6</v>
      </c>
      <c r="F326" s="124" t="n">
        <v>215.6</v>
      </c>
      <c r="G326" s="124" t="n">
        <v>718.1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63</v>
      </c>
      <c r="C327" s="124" t="n">
        <v>263.1</v>
      </c>
      <c r="D327" s="124" t="n">
        <v>598.6</v>
      </c>
      <c r="E327" s="124" t="n">
        <v>802.5</v>
      </c>
      <c r="F327" s="124" t="n">
        <v>220</v>
      </c>
      <c r="G327" s="124" t="n">
        <v>720.7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64</v>
      </c>
      <c r="C328" s="124" t="n">
        <v>265.2</v>
      </c>
      <c r="D328" s="124" t="n">
        <v>598.1</v>
      </c>
      <c r="E328" s="124" t="n">
        <v>789.2</v>
      </c>
      <c r="F328" s="124" t="n">
        <v>224.4</v>
      </c>
      <c r="G328" s="124" t="n">
        <v>721.9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65</v>
      </c>
      <c r="C329" s="124" t="n">
        <v>267.4</v>
      </c>
      <c r="D329" s="124" t="n">
        <v>600.1</v>
      </c>
      <c r="E329" s="124" t="n">
        <v>796</v>
      </c>
      <c r="F329" s="124" t="n">
        <v>228.8</v>
      </c>
      <c r="G329" s="124" t="n">
        <v>725.6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66</v>
      </c>
      <c r="C330" s="124" t="n">
        <v>269.7</v>
      </c>
      <c r="D330" s="124" t="n">
        <v>599.8</v>
      </c>
      <c r="E330" s="124" t="n">
        <v>798.5</v>
      </c>
      <c r="F330" s="124" t="n">
        <v>231.3</v>
      </c>
      <c r="G330" s="124" t="n">
        <v>728.5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67</v>
      </c>
      <c r="C331" s="124" t="n">
        <v>272</v>
      </c>
      <c r="D331" s="124" t="n">
        <v>600.5</v>
      </c>
      <c r="E331" s="124" t="n">
        <v>799.7</v>
      </c>
      <c r="F331" s="124" t="n">
        <v>232.9</v>
      </c>
      <c r="G331" s="124" t="n">
        <v>729.5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68</v>
      </c>
      <c r="C332" s="124" t="n">
        <v>274.2</v>
      </c>
      <c r="D332" s="124" t="n">
        <v>601.2</v>
      </c>
      <c r="E332" s="124" t="n">
        <v>805.5</v>
      </c>
      <c r="F332" s="124" t="n">
        <v>234.7</v>
      </c>
      <c r="G332" s="124" t="n">
        <v>729.4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69</v>
      </c>
      <c r="C333" s="124" t="n">
        <v>276.2</v>
      </c>
      <c r="D333" s="124" t="n">
        <v>602.4</v>
      </c>
      <c r="E333" s="124" t="n">
        <v>799.3</v>
      </c>
      <c r="F333" s="124" t="n">
        <v>234.9</v>
      </c>
      <c r="G333" s="124" t="n">
        <v>726.8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70</v>
      </c>
      <c r="C334" s="124" t="n">
        <v>278.2</v>
      </c>
      <c r="D334" s="124" t="n">
        <v>600.2</v>
      </c>
      <c r="E334" s="124" t="n">
        <v>793.9</v>
      </c>
      <c r="F334" s="124" t="n">
        <v>235.9</v>
      </c>
      <c r="G334" s="124" t="n">
        <v>728.9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71</v>
      </c>
      <c r="C335" s="124" t="n">
        <v>280.3</v>
      </c>
      <c r="D335" s="124" t="n">
        <v>599.7</v>
      </c>
      <c r="E335" s="124" t="n">
        <v>794.9</v>
      </c>
      <c r="F335" s="124" t="n">
        <v>237.8</v>
      </c>
      <c r="G335" s="124" t="n">
        <v>728.5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72</v>
      </c>
      <c r="C336" s="124" t="n">
        <v>282.3</v>
      </c>
      <c r="D336" s="124" t="n">
        <v>598.1</v>
      </c>
      <c r="E336" s="124" t="n">
        <v>788.7</v>
      </c>
      <c r="F336" s="124" t="n">
        <v>238.8</v>
      </c>
      <c r="G336" s="124" t="n">
        <v>728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73</v>
      </c>
      <c r="C337" s="124" t="n">
        <v>284.2</v>
      </c>
      <c r="D337" s="124" t="n">
        <v>596.8</v>
      </c>
      <c r="E337" s="124" t="n">
        <v>787.3</v>
      </c>
      <c r="F337" s="124" t="n">
        <v>239.9</v>
      </c>
      <c r="G337" s="124" t="n">
        <v>729.2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74</v>
      </c>
      <c r="C338" s="124" t="n">
        <v>286.1</v>
      </c>
      <c r="D338" s="124" t="n">
        <v>596.2</v>
      </c>
      <c r="E338" s="124" t="n">
        <v>782.8</v>
      </c>
      <c r="F338" s="124" t="n">
        <v>241.9</v>
      </c>
      <c r="G338" s="124" t="n">
        <v>731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75</v>
      </c>
      <c r="C339" s="124" t="n">
        <v>287.9</v>
      </c>
      <c r="D339" s="124" t="n">
        <v>596.3</v>
      </c>
      <c r="E339" s="124" t="n">
        <v>787.5</v>
      </c>
      <c r="F339" s="124" t="n">
        <v>244.4</v>
      </c>
      <c r="G339" s="124" t="n">
        <v>734.5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76</v>
      </c>
      <c r="C340" s="124" t="n">
        <v>289.9</v>
      </c>
      <c r="D340" s="124" t="n">
        <v>597.1</v>
      </c>
      <c r="E340" s="124" t="n">
        <v>790</v>
      </c>
      <c r="F340" s="124" t="n">
        <v>246.3</v>
      </c>
      <c r="G340" s="124" t="n">
        <v>737.5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77</v>
      </c>
      <c r="C341" s="124" t="n">
        <v>292</v>
      </c>
      <c r="D341" s="124" t="n">
        <v>598.7</v>
      </c>
      <c r="E341" s="124" t="n">
        <v>798.7</v>
      </c>
      <c r="F341" s="124" t="n">
        <v>248.3</v>
      </c>
      <c r="G341" s="124" t="n">
        <v>739.7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78</v>
      </c>
      <c r="C342" s="124" t="n">
        <v>294.1</v>
      </c>
      <c r="D342" s="124" t="n">
        <v>603.4</v>
      </c>
      <c r="E342" s="124" t="n">
        <v>803.6</v>
      </c>
      <c r="F342" s="124" t="n">
        <v>250.2</v>
      </c>
      <c r="G342" s="124" t="n">
        <v>741.6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79</v>
      </c>
      <c r="C343" s="124" t="n">
        <v>296.2</v>
      </c>
      <c r="D343" s="124" t="n">
        <v>605.5</v>
      </c>
      <c r="E343" s="124" t="n">
        <v>804.1</v>
      </c>
      <c r="F343" s="124" t="n">
        <v>251.8</v>
      </c>
      <c r="G343" s="124" t="n">
        <v>739.4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80</v>
      </c>
      <c r="C344" s="124" t="n">
        <v>298.2</v>
      </c>
      <c r="D344" s="124" t="n">
        <v>607.1</v>
      </c>
      <c r="E344" s="124" t="n">
        <v>809</v>
      </c>
      <c r="F344" s="124" t="n">
        <v>253.1</v>
      </c>
      <c r="G344" s="124" t="n">
        <v>741.9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81</v>
      </c>
      <c r="C345" s="124" t="n">
        <v>300.1</v>
      </c>
      <c r="D345" s="124" t="n">
        <v>608.1</v>
      </c>
      <c r="E345" s="124" t="n">
        <v>814.5</v>
      </c>
      <c r="F345" s="124" t="n">
        <v>255.1</v>
      </c>
      <c r="G345" s="124" t="n">
        <v>742.7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82</v>
      </c>
      <c r="C346" s="124" t="n">
        <v>302</v>
      </c>
      <c r="D346" s="124" t="n">
        <v>607.4</v>
      </c>
      <c r="E346" s="124" t="n">
        <v>814.4</v>
      </c>
      <c r="F346" s="124" t="n">
        <v>256.1</v>
      </c>
      <c r="G346" s="124" t="n">
        <v>739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83</v>
      </c>
      <c r="C347" s="124" t="n">
        <v>303.8</v>
      </c>
      <c r="D347" s="124" t="n">
        <v>605.6</v>
      </c>
      <c r="E347" s="124" t="n">
        <v>815.7</v>
      </c>
      <c r="F347" s="124" t="n">
        <v>257</v>
      </c>
      <c r="G347" s="124" t="n">
        <v>740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84</v>
      </c>
      <c r="C348" s="124" t="n">
        <v>305.6</v>
      </c>
      <c r="D348" s="124" t="n">
        <v>604.8</v>
      </c>
      <c r="E348" s="124" t="n">
        <v>813.6</v>
      </c>
      <c r="F348" s="124" t="n">
        <v>258.2</v>
      </c>
      <c r="G348" s="124" t="n">
        <v>739.8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85</v>
      </c>
      <c r="C349" s="124" t="n">
        <v>307.4</v>
      </c>
      <c r="D349" s="124" t="n">
        <v>603.7</v>
      </c>
      <c r="E349" s="124" t="n">
        <v>812.1</v>
      </c>
      <c r="F349" s="124" t="n">
        <v>259.2</v>
      </c>
      <c r="G349" s="124" t="n">
        <v>740.1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86</v>
      </c>
      <c r="C350" s="124" t="n">
        <v>309.2</v>
      </c>
      <c r="D350" s="124" t="n">
        <v>604.2</v>
      </c>
      <c r="E350" s="124" t="n">
        <v>814.6</v>
      </c>
      <c r="F350" s="124" t="n">
        <v>261.1</v>
      </c>
      <c r="G350" s="124" t="n">
        <v>742.4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87</v>
      </c>
      <c r="C351" s="124" t="n">
        <v>310.9</v>
      </c>
      <c r="D351" s="124" t="n">
        <v>602.9</v>
      </c>
      <c r="E351" s="124" t="n">
        <v>804.5</v>
      </c>
      <c r="F351" s="124" t="n">
        <v>262</v>
      </c>
      <c r="G351" s="124" t="n">
        <v>742.6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88</v>
      </c>
      <c r="C352" s="124" t="n">
        <v>312.4</v>
      </c>
      <c r="D352" s="124" t="n">
        <v>604.3</v>
      </c>
      <c r="E352" s="124" t="n">
        <v>803.9</v>
      </c>
      <c r="F352" s="124" t="n">
        <v>263.4</v>
      </c>
      <c r="G352" s="124" t="n">
        <v>743.6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89</v>
      </c>
      <c r="C353" s="124" t="n">
        <v>314.1</v>
      </c>
      <c r="D353" s="124" t="n">
        <v>604.6</v>
      </c>
      <c r="E353" s="124" t="n">
        <v>812.9</v>
      </c>
      <c r="F353" s="124" t="n">
        <v>265.1</v>
      </c>
      <c r="G353" s="124" t="n">
        <v>744.7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90</v>
      </c>
      <c r="C354" s="124" t="n">
        <v>315.8</v>
      </c>
      <c r="D354" s="124" t="n">
        <v>606.5</v>
      </c>
      <c r="E354" s="124" t="n">
        <v>818.5</v>
      </c>
      <c r="F354" s="124" t="n">
        <v>267</v>
      </c>
      <c r="G354" s="124" t="n">
        <v>748.3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91</v>
      </c>
      <c r="C355" s="124" t="n">
        <v>317.6</v>
      </c>
      <c r="D355" s="124" t="n">
        <v>605.1</v>
      </c>
      <c r="E355" s="124" t="n">
        <v>818.2</v>
      </c>
      <c r="F355" s="124" t="n">
        <v>268.2</v>
      </c>
      <c r="G355" s="124" t="n">
        <v>746.7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92</v>
      </c>
      <c r="C356" s="124" t="n">
        <v>319.1</v>
      </c>
      <c r="D356" s="124" t="n">
        <v>604.4</v>
      </c>
      <c r="E356" s="124" t="n">
        <v>813.6</v>
      </c>
      <c r="F356" s="124" t="n">
        <v>269.6</v>
      </c>
      <c r="G356" s="124" t="n">
        <v>746.8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93</v>
      </c>
      <c r="C357" s="124" t="n">
        <v>320.7</v>
      </c>
      <c r="D357" s="124" t="n">
        <v>603.4</v>
      </c>
      <c r="E357" s="124" t="n">
        <v>807.9</v>
      </c>
      <c r="F357" s="124" t="n">
        <v>271</v>
      </c>
      <c r="G357" s="124" t="n">
        <v>748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94</v>
      </c>
      <c r="C358" s="124" t="n">
        <v>322.4</v>
      </c>
      <c r="D358" s="124" t="n">
        <v>603.9</v>
      </c>
      <c r="E358" s="124" t="n">
        <v>804</v>
      </c>
      <c r="F358" s="124" t="n">
        <v>272</v>
      </c>
      <c r="G358" s="124" t="n">
        <v>746.3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95</v>
      </c>
      <c r="C359" s="124" t="n">
        <v>324.1</v>
      </c>
      <c r="D359" s="124" t="n">
        <v>604</v>
      </c>
      <c r="E359" s="124" t="n">
        <v>806.3</v>
      </c>
      <c r="F359" s="124" t="n">
        <v>273.5</v>
      </c>
      <c r="G359" s="124" t="n">
        <v>746.5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96</v>
      </c>
      <c r="C360" s="124" t="n">
        <v>325.9</v>
      </c>
      <c r="D360" s="124" t="n">
        <v>604.4</v>
      </c>
      <c r="E360" s="124" t="n">
        <v>806.8</v>
      </c>
      <c r="F360" s="124" t="n">
        <v>275.4</v>
      </c>
      <c r="G360" s="124" t="n">
        <v>746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97</v>
      </c>
      <c r="C361" s="124" t="n">
        <v>327.6</v>
      </c>
      <c r="D361" s="124" t="n">
        <v>604.2</v>
      </c>
      <c r="E361" s="124" t="n">
        <v>809.3</v>
      </c>
      <c r="F361" s="124" t="n">
        <v>277.1</v>
      </c>
      <c r="G361" s="124" t="n">
        <v>745.7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98</v>
      </c>
      <c r="C362" s="124" t="n">
        <v>329.3</v>
      </c>
      <c r="D362" s="124" t="n">
        <v>603.7</v>
      </c>
      <c r="E362" s="124" t="n">
        <v>812</v>
      </c>
      <c r="F362" s="124" t="n">
        <v>278.5</v>
      </c>
      <c r="G362" s="124" t="n">
        <v>744.3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99</v>
      </c>
      <c r="C363" s="124" t="n">
        <v>331.1</v>
      </c>
      <c r="D363" s="124" t="n">
        <v>602.9</v>
      </c>
      <c r="E363" s="124" t="n">
        <v>812.1</v>
      </c>
      <c r="F363" s="124" t="n">
        <v>280.2</v>
      </c>
      <c r="G363" s="124" t="n">
        <v>743.6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200</v>
      </c>
      <c r="C364" s="124" t="n">
        <v>332.9</v>
      </c>
      <c r="D364" s="124" t="n">
        <v>602.2</v>
      </c>
      <c r="E364" s="124" t="n">
        <v>813</v>
      </c>
      <c r="F364" s="124" t="n">
        <v>281.6</v>
      </c>
      <c r="G364" s="124" t="n">
        <v>740.7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01</v>
      </c>
      <c r="C365" s="124" t="n">
        <v>334.5</v>
      </c>
      <c r="D365" s="124" t="n">
        <v>602.7</v>
      </c>
      <c r="E365" s="124" t="n">
        <v>820</v>
      </c>
      <c r="F365" s="124" t="n">
        <v>283.3</v>
      </c>
      <c r="G365" s="124" t="n">
        <v>740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02</v>
      </c>
      <c r="C366" s="124" t="n">
        <v>336.3</v>
      </c>
      <c r="D366" s="124" t="n">
        <v>604.5</v>
      </c>
      <c r="E366" s="124" t="n">
        <v>823.9</v>
      </c>
      <c r="F366" s="124" t="n">
        <v>285.1</v>
      </c>
      <c r="G366" s="124" t="n">
        <v>740.4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03</v>
      </c>
      <c r="C367" s="124" t="n">
        <v>338.2</v>
      </c>
      <c r="D367" s="124" t="n">
        <v>606.2</v>
      </c>
      <c r="E367" s="124" t="n">
        <v>827</v>
      </c>
      <c r="F367" s="124" t="n">
        <v>286.9</v>
      </c>
      <c r="G367" s="124" t="n">
        <v>739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04</v>
      </c>
      <c r="C368" s="124" t="n">
        <v>339.8</v>
      </c>
      <c r="D368" s="124" t="n">
        <v>605.5</v>
      </c>
      <c r="E368" s="124" t="n">
        <v>825.6</v>
      </c>
      <c r="F368" s="124" t="n">
        <v>288.3</v>
      </c>
      <c r="G368" s="124" t="n">
        <v>738.1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05</v>
      </c>
      <c r="C369" s="124" t="n">
        <v>341.5</v>
      </c>
      <c r="D369" s="124" t="n">
        <v>607</v>
      </c>
      <c r="E369" s="124" t="n">
        <v>826.5</v>
      </c>
      <c r="F369" s="124" t="n">
        <v>289.6</v>
      </c>
      <c r="G369" s="124" t="n">
        <v>739.1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06</v>
      </c>
      <c r="C370" s="124" t="n">
        <v>343.3</v>
      </c>
      <c r="D370" s="124" t="n">
        <v>608.9</v>
      </c>
      <c r="E370" s="124" t="n">
        <v>829.6</v>
      </c>
      <c r="F370" s="124" t="n">
        <v>291.3</v>
      </c>
      <c r="G370" s="124" t="n">
        <v>740.3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07</v>
      </c>
      <c r="C371" s="124" t="n">
        <v>345.1</v>
      </c>
      <c r="D371" s="124" t="n">
        <v>609.5</v>
      </c>
      <c r="E371" s="124" t="n">
        <v>834.1</v>
      </c>
      <c r="F371" s="124" t="n">
        <v>293.1</v>
      </c>
      <c r="G371" s="124" t="n">
        <v>742.6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08</v>
      </c>
      <c r="C372" s="124" t="n">
        <v>346.9</v>
      </c>
      <c r="D372" s="124" t="n">
        <v>611.6</v>
      </c>
      <c r="E372" s="124" t="n">
        <v>839.5</v>
      </c>
      <c r="F372" s="124" t="n">
        <v>294.9</v>
      </c>
      <c r="G372" s="124" t="n">
        <v>742.7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09</v>
      </c>
      <c r="C373" s="124" t="n">
        <v>348.8</v>
      </c>
      <c r="D373" s="124" t="n">
        <v>612.9</v>
      </c>
      <c r="E373" s="124" t="n">
        <v>841.4</v>
      </c>
      <c r="F373" s="124" t="n">
        <v>296.9</v>
      </c>
      <c r="G373" s="124" t="n">
        <v>743.9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10</v>
      </c>
      <c r="C374" s="124" t="n">
        <v>350.4</v>
      </c>
      <c r="D374" s="124" t="n">
        <v>615.8</v>
      </c>
      <c r="E374" s="124" t="n">
        <v>837.3</v>
      </c>
      <c r="F374" s="124" t="n">
        <v>298.3</v>
      </c>
      <c r="G374" s="124" t="n">
        <v>745.3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11</v>
      </c>
      <c r="C375" s="124" t="n">
        <v>352.3</v>
      </c>
      <c r="D375" s="124" t="n">
        <v>619.1</v>
      </c>
      <c r="E375" s="124" t="n">
        <v>833.8</v>
      </c>
      <c r="F375" s="124" t="n">
        <v>299.6</v>
      </c>
      <c r="G375" s="124" t="n">
        <v>747.6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12</v>
      </c>
      <c r="C376" s="124" t="n">
        <v>354</v>
      </c>
      <c r="D376" s="124" t="n">
        <v>623.9</v>
      </c>
      <c r="E376" s="124" t="n">
        <v>825.3</v>
      </c>
      <c r="F376" s="124" t="n">
        <v>301.1</v>
      </c>
      <c r="G376" s="124" t="n">
        <v>748.9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13</v>
      </c>
      <c r="C377" s="124" t="n">
        <v>355.7</v>
      </c>
      <c r="D377" s="124" t="n">
        <v>628.1</v>
      </c>
      <c r="E377" s="124" t="n">
        <v>826.3</v>
      </c>
      <c r="F377" s="124" t="n">
        <v>302.6</v>
      </c>
      <c r="G377" s="124" t="n">
        <v>749.9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14</v>
      </c>
      <c r="C378" s="124" t="n">
        <v>357.5</v>
      </c>
      <c r="D378" s="124" t="n">
        <v>631.9</v>
      </c>
      <c r="E378" s="124" t="n">
        <v>820.2</v>
      </c>
      <c r="F378" s="124" t="n">
        <v>304</v>
      </c>
      <c r="G378" s="124" t="n">
        <v>751.8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15</v>
      </c>
      <c r="C379" s="124" t="n">
        <v>359.5</v>
      </c>
      <c r="D379" s="124" t="n">
        <v>635.9</v>
      </c>
      <c r="E379" s="124" t="n">
        <v>811.4</v>
      </c>
      <c r="F379" s="124" t="n">
        <v>305.1</v>
      </c>
      <c r="G379" s="124" t="n">
        <v>754.3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16</v>
      </c>
      <c r="C380" s="124" t="n">
        <v>361.4</v>
      </c>
      <c r="D380" s="124" t="n">
        <v>636.5</v>
      </c>
      <c r="E380" s="124" t="n">
        <v>804.5</v>
      </c>
      <c r="F380" s="124" t="n">
        <v>306.5</v>
      </c>
      <c r="G380" s="124" t="n">
        <v>758.4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17</v>
      </c>
      <c r="C381" s="124" t="n">
        <v>363.4</v>
      </c>
      <c r="D381" s="124" t="n">
        <v>638.3</v>
      </c>
      <c r="E381" s="124" t="n">
        <v>811.5</v>
      </c>
      <c r="F381" s="124" t="n">
        <v>308.4</v>
      </c>
      <c r="G381" s="124" t="n">
        <v>759.6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18</v>
      </c>
      <c r="C382" s="124" t="n">
        <v>365.4</v>
      </c>
      <c r="D382" s="124" t="n">
        <v>641.8</v>
      </c>
      <c r="E382" s="124" t="n">
        <v>817.2</v>
      </c>
      <c r="F382" s="124" t="n">
        <v>310.1</v>
      </c>
      <c r="G382" s="124" t="n">
        <v>760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19</v>
      </c>
      <c r="C383" s="124" t="n">
        <v>367.2</v>
      </c>
      <c r="D383" s="124" t="n">
        <v>642.9</v>
      </c>
      <c r="E383" s="124" t="n">
        <v>819.7</v>
      </c>
      <c r="F383" s="124" t="n">
        <v>312.3</v>
      </c>
      <c r="G383" s="124" t="n">
        <v>763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20</v>
      </c>
      <c r="C384" s="124" t="n">
        <v>369.1</v>
      </c>
      <c r="D384" s="124" t="n">
        <v>644.4</v>
      </c>
      <c r="E384" s="124" t="n">
        <v>819.2</v>
      </c>
      <c r="F384" s="124" t="n">
        <v>314.7</v>
      </c>
      <c r="G384" s="124" t="n">
        <v>766.1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21</v>
      </c>
      <c r="C385" s="124" t="n">
        <v>371</v>
      </c>
      <c r="D385" s="124" t="n">
        <v>646.1</v>
      </c>
      <c r="E385" s="124" t="n">
        <v>826.4</v>
      </c>
      <c r="F385" s="124" t="n">
        <v>317.7</v>
      </c>
      <c r="G385" s="124" t="n">
        <v>769.5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22</v>
      </c>
      <c r="C386" s="124" t="n">
        <v>373</v>
      </c>
      <c r="D386" s="124" t="n">
        <v>649.4</v>
      </c>
      <c r="E386" s="124" t="n">
        <v>829.6</v>
      </c>
      <c r="F386" s="124" t="n">
        <v>320.8</v>
      </c>
      <c r="G386" s="124" t="n">
        <v>771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23</v>
      </c>
      <c r="C387" s="124" t="n">
        <v>375.1</v>
      </c>
      <c r="D387" s="124" t="n">
        <v>649.9</v>
      </c>
      <c r="E387" s="124" t="n">
        <v>830</v>
      </c>
      <c r="F387" s="124" t="n">
        <v>324.3</v>
      </c>
      <c r="G387" s="124" t="n">
        <v>772.4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24</v>
      </c>
      <c r="C388" s="124" t="n">
        <v>377.4</v>
      </c>
      <c r="D388" s="124" t="n">
        <v>654.6</v>
      </c>
      <c r="E388" s="124" t="n">
        <v>831.2</v>
      </c>
      <c r="F388" s="124" t="n">
        <v>328.4</v>
      </c>
      <c r="G388" s="124" t="n">
        <v>773.4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25</v>
      </c>
      <c r="C389" s="124" t="n">
        <v>379.6</v>
      </c>
      <c r="D389" s="124" t="n">
        <v>654.5</v>
      </c>
      <c r="E389" s="124" t="n">
        <v>836</v>
      </c>
      <c r="F389" s="124" t="n">
        <v>331.9</v>
      </c>
      <c r="G389" s="124" t="n">
        <v>776.2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26</v>
      </c>
      <c r="C390" s="124" t="n">
        <v>381.8</v>
      </c>
      <c r="D390" s="124" t="n">
        <v>656.9</v>
      </c>
      <c r="E390" s="124" t="n">
        <v>833.8</v>
      </c>
      <c r="F390" s="124" t="n">
        <v>335.7</v>
      </c>
      <c r="G390" s="124" t="n">
        <v>777.9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27</v>
      </c>
      <c r="C391" s="124" t="n">
        <v>384.1</v>
      </c>
      <c r="D391" s="124" t="n">
        <v>656.1</v>
      </c>
      <c r="E391" s="124" t="n">
        <v>833.4</v>
      </c>
      <c r="F391" s="124" t="n">
        <v>338.9</v>
      </c>
      <c r="G391" s="124" t="n">
        <v>781.6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28</v>
      </c>
      <c r="C392" s="124" t="n">
        <v>386.6</v>
      </c>
      <c r="D392" s="124" t="n">
        <v>657.4</v>
      </c>
      <c r="E392" s="124" t="n">
        <v>835.3</v>
      </c>
      <c r="F392" s="124" t="n">
        <v>342.2</v>
      </c>
      <c r="G392" s="124" t="n">
        <v>783.5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29</v>
      </c>
      <c r="C393" s="124" t="n">
        <v>389</v>
      </c>
      <c r="D393" s="124" t="n">
        <v>659.3</v>
      </c>
      <c r="E393" s="124" t="n">
        <v>836.4</v>
      </c>
      <c r="F393" s="124" t="n">
        <v>346</v>
      </c>
      <c r="G393" s="124" t="n">
        <v>785.1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30</v>
      </c>
      <c r="C394" s="124" t="n">
        <v>391.3</v>
      </c>
      <c r="D394" s="124" t="n">
        <v>657.1</v>
      </c>
      <c r="E394" s="124" t="n">
        <v>838.1</v>
      </c>
      <c r="F394" s="124" t="n">
        <v>349.3</v>
      </c>
      <c r="G394" s="124" t="n">
        <v>785.7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31</v>
      </c>
      <c r="C395" s="124" t="n">
        <v>393.6</v>
      </c>
      <c r="D395" s="124" t="n">
        <v>654.4</v>
      </c>
      <c r="E395" s="124" t="n">
        <v>839.7</v>
      </c>
      <c r="F395" s="124" t="n">
        <v>352.7</v>
      </c>
      <c r="G395" s="124" t="n">
        <v>784.2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32</v>
      </c>
      <c r="C396" s="124" t="n">
        <v>395.9</v>
      </c>
      <c r="D396" s="124" t="n">
        <v>655.7</v>
      </c>
      <c r="E396" s="124" t="n">
        <v>835.5</v>
      </c>
      <c r="F396" s="124" t="n">
        <v>356.5</v>
      </c>
      <c r="G396" s="124" t="n">
        <v>786.1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33</v>
      </c>
      <c r="C397" s="124" t="n">
        <v>398.2</v>
      </c>
      <c r="D397" s="124" t="n">
        <v>659.1</v>
      </c>
      <c r="E397" s="124" t="n">
        <v>828.7</v>
      </c>
      <c r="F397" s="124" t="n">
        <v>359.7</v>
      </c>
      <c r="G397" s="124" t="n">
        <v>787.1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34</v>
      </c>
      <c r="C398" s="124" t="n">
        <v>400.2</v>
      </c>
      <c r="D398" s="124" t="n">
        <v>658.3</v>
      </c>
      <c r="E398" s="124" t="n">
        <v>827.2</v>
      </c>
      <c r="F398" s="124" t="n">
        <v>362.1</v>
      </c>
      <c r="G398" s="124" t="n">
        <v>789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35</v>
      </c>
      <c r="C399" s="124" t="n">
        <v>402.6</v>
      </c>
      <c r="D399" s="124" t="n">
        <v>658.3</v>
      </c>
      <c r="E399" s="124" t="n">
        <v>829.7</v>
      </c>
      <c r="F399" s="124" t="n">
        <v>364.6</v>
      </c>
      <c r="G399" s="124" t="n">
        <v>789.6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36</v>
      </c>
      <c r="C400" s="124" t="n">
        <v>404.8</v>
      </c>
      <c r="D400" s="124" t="n">
        <v>657</v>
      </c>
      <c r="E400" s="124" t="n">
        <v>830</v>
      </c>
      <c r="F400" s="124" t="n">
        <v>367.2</v>
      </c>
      <c r="G400" s="124" t="n">
        <v>790.2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37</v>
      </c>
      <c r="C401" s="124" t="n">
        <v>407.1</v>
      </c>
      <c r="D401" s="124" t="n">
        <v>659.5</v>
      </c>
      <c r="E401" s="124" t="n">
        <v>829.6</v>
      </c>
      <c r="F401" s="124" t="n">
        <v>369.4</v>
      </c>
      <c r="G401" s="124" t="n">
        <v>790.5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38</v>
      </c>
      <c r="C402" s="124" t="n">
        <v>409.3</v>
      </c>
      <c r="D402" s="124" t="n">
        <v>658.2</v>
      </c>
      <c r="E402" s="124" t="n">
        <v>827.4</v>
      </c>
      <c r="F402" s="124" t="n">
        <v>371.2</v>
      </c>
      <c r="G402" s="124" t="n">
        <v>787.6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39</v>
      </c>
      <c r="C403" s="124" t="n">
        <v>411</v>
      </c>
      <c r="D403" s="124" t="n">
        <v>664.5</v>
      </c>
      <c r="E403" s="124" t="n">
        <v>830</v>
      </c>
      <c r="F403" s="124" t="n">
        <v>371.9</v>
      </c>
      <c r="G403" s="124" t="n">
        <v>788.5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40</v>
      </c>
      <c r="C404" s="124" t="n">
        <v>413.2</v>
      </c>
      <c r="D404" s="124" t="n">
        <v>662</v>
      </c>
      <c r="E404" s="124" t="n">
        <v>831.1</v>
      </c>
      <c r="F404" s="124" t="n">
        <v>372.3</v>
      </c>
      <c r="G404" s="124" t="n">
        <v>785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41</v>
      </c>
      <c r="C405" s="124" t="n">
        <v>415.1</v>
      </c>
      <c r="D405" s="124" t="n">
        <v>665</v>
      </c>
      <c r="E405" s="124" t="n">
        <v>826.8</v>
      </c>
      <c r="F405" s="124" t="n">
        <v>372.9</v>
      </c>
      <c r="G405" s="124" t="n">
        <v>783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42</v>
      </c>
      <c r="C406" s="124" t="n">
        <v>417.1</v>
      </c>
      <c r="D406" s="124" t="n">
        <v>668.5</v>
      </c>
      <c r="E406" s="124" t="n">
        <v>831.4</v>
      </c>
      <c r="F406" s="124" t="n">
        <v>373.5</v>
      </c>
      <c r="G406" s="124" t="n">
        <v>784.5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43</v>
      </c>
      <c r="C407" s="124" t="n">
        <v>419.1</v>
      </c>
      <c r="D407" s="124" t="n">
        <v>665.7</v>
      </c>
      <c r="E407" s="124" t="n">
        <v>833.2</v>
      </c>
      <c r="F407" s="124" t="n">
        <v>373.7</v>
      </c>
      <c r="G407" s="124" t="n">
        <v>787.5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44</v>
      </c>
      <c r="C408" s="124" t="n">
        <v>421.3</v>
      </c>
      <c r="D408" s="124" t="n">
        <v>661.8</v>
      </c>
      <c r="E408" s="124" t="n">
        <v>832.3</v>
      </c>
      <c r="F408" s="124" t="n">
        <v>373.6</v>
      </c>
      <c r="G408" s="124" t="n">
        <v>791.5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45</v>
      </c>
      <c r="C409" s="124" t="n">
        <v>423.5</v>
      </c>
      <c r="D409" s="124" t="n">
        <v>658.4</v>
      </c>
      <c r="E409" s="124" t="n">
        <v>833.7</v>
      </c>
      <c r="F409" s="124" t="n">
        <v>373.2</v>
      </c>
      <c r="G409" s="124" t="n">
        <v>794.6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46</v>
      </c>
      <c r="C410" s="124" t="n">
        <v>425.5</v>
      </c>
      <c r="D410" s="124" t="n">
        <v>656.5</v>
      </c>
      <c r="E410" s="124" t="n">
        <v>834.4</v>
      </c>
      <c r="F410" s="124" t="n">
        <v>372.9</v>
      </c>
      <c r="G410" s="124" t="n">
        <v>794.8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47</v>
      </c>
      <c r="C411" s="124" t="n">
        <v>427.9</v>
      </c>
      <c r="D411" s="124" t="n">
        <v>655.3</v>
      </c>
      <c r="E411" s="124" t="n">
        <v>832.7</v>
      </c>
      <c r="F411" s="124" t="n">
        <v>372.4</v>
      </c>
      <c r="G411" s="124" t="n">
        <v>793.9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48</v>
      </c>
      <c r="C412" s="124" t="n">
        <v>430.1</v>
      </c>
      <c r="D412" s="124" t="n">
        <v>653.8</v>
      </c>
      <c r="E412" s="124" t="n">
        <v>830.9</v>
      </c>
      <c r="F412" s="124" t="n">
        <v>372.7</v>
      </c>
      <c r="G412" s="124" t="n">
        <v>790.9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49</v>
      </c>
      <c r="C413" s="124" t="n">
        <v>431.6</v>
      </c>
      <c r="D413" s="124" t="n">
        <v>650.5</v>
      </c>
      <c r="E413" s="124" t="n">
        <v>826.9</v>
      </c>
      <c r="F413" s="124" t="n">
        <v>372.9</v>
      </c>
      <c r="G413" s="124" t="n">
        <v>787.9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50</v>
      </c>
      <c r="C414" s="124" t="n">
        <v>433.1</v>
      </c>
      <c r="D414" s="124" t="n">
        <v>648.1</v>
      </c>
      <c r="E414" s="124" t="n">
        <v>823.6</v>
      </c>
      <c r="F414" s="124" t="n">
        <v>373.2</v>
      </c>
      <c r="G414" s="124" t="n">
        <v>784.7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51</v>
      </c>
      <c r="C415" s="124" t="n">
        <v>434.3</v>
      </c>
      <c r="D415" s="124" t="n">
        <v>646.5</v>
      </c>
      <c r="E415" s="124" t="n">
        <v>823.2</v>
      </c>
      <c r="F415" s="124" t="n">
        <v>373.8</v>
      </c>
      <c r="G415" s="124" t="n">
        <v>784.3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52</v>
      </c>
      <c r="C416" s="124" t="n">
        <v>435.7</v>
      </c>
      <c r="D416" s="124" t="n">
        <v>643.2</v>
      </c>
      <c r="E416" s="124" t="n">
        <v>809</v>
      </c>
      <c r="F416" s="124" t="n">
        <v>374.4</v>
      </c>
      <c r="G416" s="124" t="n">
        <v>779.2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53</v>
      </c>
      <c r="C417" s="124" t="n">
        <v>437.1</v>
      </c>
      <c r="D417" s="124" t="n">
        <v>645.5</v>
      </c>
      <c r="E417" s="124" t="n">
        <v>802.4</v>
      </c>
      <c r="F417" s="124" t="n">
        <v>375.4</v>
      </c>
      <c r="G417" s="124" t="n">
        <v>775.1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54</v>
      </c>
      <c r="C418" s="124" t="n">
        <v>438.4</v>
      </c>
      <c r="D418" s="124" t="n">
        <v>649.6</v>
      </c>
      <c r="E418" s="124" t="n">
        <v>804.9</v>
      </c>
      <c r="F418" s="124" t="n">
        <v>376.8</v>
      </c>
      <c r="G418" s="124" t="n">
        <v>777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55</v>
      </c>
      <c r="C419" s="124" t="n">
        <v>440.1</v>
      </c>
      <c r="D419" s="124" t="n">
        <v>649.3</v>
      </c>
      <c r="E419" s="124" t="n">
        <v>801.1</v>
      </c>
      <c r="F419" s="124" t="n">
        <v>378.1</v>
      </c>
      <c r="G419" s="124" t="n">
        <v>773.1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56</v>
      </c>
      <c r="C420" s="124" t="n">
        <v>441.3</v>
      </c>
      <c r="D420" s="124" t="n">
        <v>647.7</v>
      </c>
      <c r="E420" s="124" t="n">
        <v>801.5</v>
      </c>
      <c r="F420" s="124" t="n">
        <v>379.1</v>
      </c>
      <c r="G420" s="124" t="n">
        <v>769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57</v>
      </c>
      <c r="C421" s="124" t="n">
        <v>442.7</v>
      </c>
      <c r="D421" s="124" t="n">
        <v>646.4</v>
      </c>
      <c r="E421" s="124" t="n">
        <v>798.8</v>
      </c>
      <c r="F421" s="124" t="n">
        <v>380.1</v>
      </c>
      <c r="G421" s="124" t="n">
        <v>766.9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58</v>
      </c>
      <c r="C422" s="124" t="n">
        <v>444</v>
      </c>
      <c r="D422" s="124" t="n">
        <v>642.7</v>
      </c>
      <c r="E422" s="124" t="n">
        <v>790.8</v>
      </c>
      <c r="F422" s="124" t="n">
        <v>381.2</v>
      </c>
      <c r="G422" s="124" t="n">
        <v>763.7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59</v>
      </c>
      <c r="C423" s="124" t="n">
        <v>445.3</v>
      </c>
      <c r="D423" s="124" t="n">
        <v>640.9</v>
      </c>
      <c r="E423" s="124" t="n">
        <v>787.3</v>
      </c>
      <c r="F423" s="124" t="n">
        <v>382.3</v>
      </c>
      <c r="G423" s="124" t="n">
        <v>760.5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60</v>
      </c>
      <c r="C424" s="124" t="n">
        <v>446.5</v>
      </c>
      <c r="D424" s="124" t="n">
        <v>639.8</v>
      </c>
      <c r="E424" s="124" t="n">
        <v>774.8</v>
      </c>
      <c r="F424" s="124" t="n">
        <v>383.2</v>
      </c>
      <c r="G424" s="124" t="n">
        <v>758.3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61</v>
      </c>
      <c r="C425" s="124" t="n">
        <v>447.9</v>
      </c>
      <c r="D425" s="124" t="n">
        <v>638.6</v>
      </c>
      <c r="E425" s="124" t="n">
        <v>766.4</v>
      </c>
      <c r="F425" s="124" t="n">
        <v>384.3</v>
      </c>
      <c r="G425" s="124" t="n">
        <v>756.7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62</v>
      </c>
      <c r="C426" s="124" t="n">
        <v>449</v>
      </c>
      <c r="D426" s="124" t="n">
        <v>639.3</v>
      </c>
      <c r="E426" s="124" t="n">
        <v>754.6</v>
      </c>
      <c r="F426" s="124" t="n">
        <v>385.7</v>
      </c>
      <c r="G426" s="124" t="n">
        <v>757.2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63</v>
      </c>
      <c r="C427" s="124" t="n">
        <v>450.3</v>
      </c>
      <c r="D427" s="124" t="n">
        <v>637.7</v>
      </c>
      <c r="E427" s="124" t="n">
        <v>755.5</v>
      </c>
      <c r="F427" s="124" t="n">
        <v>387.4</v>
      </c>
      <c r="G427" s="124" t="n">
        <v>757.5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64</v>
      </c>
      <c r="C428" s="124" t="n">
        <v>451.7</v>
      </c>
      <c r="D428" s="124" t="n">
        <v>642.8</v>
      </c>
      <c r="E428" s="124" t="n">
        <v>766.4</v>
      </c>
      <c r="F428" s="124" t="n">
        <v>389.8</v>
      </c>
      <c r="G428" s="124" t="n">
        <v>758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65</v>
      </c>
      <c r="C429" s="124" t="n">
        <v>453.4</v>
      </c>
      <c r="D429" s="124" t="n">
        <v>644.3</v>
      </c>
      <c r="E429" s="124" t="n">
        <v>774.6</v>
      </c>
      <c r="F429" s="124" t="n">
        <v>392.9</v>
      </c>
      <c r="G429" s="124" t="n">
        <v>760.5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66</v>
      </c>
      <c r="C430" s="124" t="n">
        <v>455</v>
      </c>
      <c r="D430" s="124" t="n">
        <v>647.1</v>
      </c>
      <c r="E430" s="124" t="n">
        <v>779.2</v>
      </c>
      <c r="F430" s="124" t="n">
        <v>394.7</v>
      </c>
      <c r="G430" s="124" t="n">
        <v>761.4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67</v>
      </c>
      <c r="C431" s="124" t="n">
        <v>456.6</v>
      </c>
      <c r="D431" s="124" t="n">
        <v>651</v>
      </c>
      <c r="E431" s="124" t="n">
        <v>776.2</v>
      </c>
      <c r="F431" s="124" t="n">
        <v>396.2</v>
      </c>
      <c r="G431" s="124" t="n">
        <v>761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68</v>
      </c>
      <c r="C432" s="124" t="n">
        <v>457.9</v>
      </c>
      <c r="D432" s="124" t="n">
        <v>651.8</v>
      </c>
      <c r="E432" s="124" t="n">
        <v>775.9</v>
      </c>
      <c r="F432" s="124" t="n">
        <v>398.3</v>
      </c>
      <c r="G432" s="124" t="n">
        <v>763.2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69</v>
      </c>
      <c r="C433" s="124" t="n">
        <v>459.4</v>
      </c>
      <c r="D433" s="124" t="n">
        <v>655.2</v>
      </c>
      <c r="E433" s="124" t="n">
        <v>778.4</v>
      </c>
      <c r="F433" s="124" t="n">
        <v>401</v>
      </c>
      <c r="G433" s="124" t="n">
        <v>763.6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70</v>
      </c>
      <c r="C434" s="124" t="n">
        <v>460.8</v>
      </c>
      <c r="D434" s="124" t="n">
        <v>658.8</v>
      </c>
      <c r="E434" s="124" t="n">
        <v>775.2</v>
      </c>
      <c r="F434" s="124" t="n">
        <v>403.1</v>
      </c>
      <c r="G434" s="124" t="n">
        <v>763.2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71</v>
      </c>
      <c r="C435" s="124" t="n">
        <v>462.1</v>
      </c>
      <c r="D435" s="124" t="n">
        <v>662</v>
      </c>
      <c r="E435" s="124" t="n">
        <v>771.9</v>
      </c>
      <c r="F435" s="124" t="n">
        <v>404.7</v>
      </c>
      <c r="G435" s="124" t="n">
        <v>764.8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72</v>
      </c>
      <c r="C436" s="124" t="n">
        <v>463.4</v>
      </c>
      <c r="D436" s="124" t="n">
        <v>662.3</v>
      </c>
      <c r="E436" s="124" t="n">
        <v>778.8</v>
      </c>
      <c r="F436" s="124" t="n">
        <v>406</v>
      </c>
      <c r="G436" s="124" t="n">
        <v>768.1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73</v>
      </c>
      <c r="C437" s="124" t="n">
        <v>464.9</v>
      </c>
      <c r="D437" s="124" t="n">
        <v>662.9</v>
      </c>
      <c r="E437" s="124" t="n">
        <v>785.6</v>
      </c>
      <c r="F437" s="124" t="n">
        <v>407.9</v>
      </c>
      <c r="G437" s="124" t="n">
        <v>770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74</v>
      </c>
      <c r="C438" s="124" t="n">
        <v>466.2</v>
      </c>
      <c r="D438" s="124" t="n">
        <v>661.6</v>
      </c>
      <c r="E438" s="124" t="n">
        <v>794</v>
      </c>
      <c r="F438" s="124" t="n">
        <v>410.3</v>
      </c>
      <c r="G438" s="124" t="n">
        <v>771.3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75</v>
      </c>
      <c r="C439" s="124" t="n">
        <v>467.9</v>
      </c>
      <c r="D439" s="124" t="n">
        <v>659</v>
      </c>
      <c r="E439" s="124" t="n">
        <v>795.8</v>
      </c>
      <c r="F439" s="124" t="n">
        <v>412.4</v>
      </c>
      <c r="G439" s="124" t="n">
        <v>769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76</v>
      </c>
      <c r="C440" s="124" t="n">
        <v>469.7</v>
      </c>
      <c r="D440" s="124" t="n">
        <v>661.6</v>
      </c>
      <c r="E440" s="124" t="n">
        <v>800.7</v>
      </c>
      <c r="F440" s="124" t="n">
        <v>414.3</v>
      </c>
      <c r="G440" s="124" t="n">
        <v>768.7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77</v>
      </c>
      <c r="C441" s="124" t="n">
        <v>471.6</v>
      </c>
      <c r="D441" s="124" t="n">
        <v>661.7</v>
      </c>
      <c r="E441" s="124" t="n">
        <v>799.1</v>
      </c>
      <c r="F441" s="124" t="n">
        <v>415.7</v>
      </c>
      <c r="G441" s="124" t="n">
        <v>771.5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78</v>
      </c>
      <c r="C442" s="124" t="n">
        <v>473.1</v>
      </c>
      <c r="D442" s="124" t="n">
        <v>660</v>
      </c>
      <c r="E442" s="124" t="n">
        <v>802.5</v>
      </c>
      <c r="F442" s="124" t="n">
        <v>417.4</v>
      </c>
      <c r="G442" s="124" t="n">
        <v>774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79</v>
      </c>
      <c r="C443" s="124" t="n">
        <v>475.2</v>
      </c>
      <c r="D443" s="124" t="n">
        <v>659.7</v>
      </c>
      <c r="E443" s="124" t="n">
        <v>807.5</v>
      </c>
      <c r="F443" s="124" t="n">
        <v>419.3</v>
      </c>
      <c r="G443" s="124" t="n">
        <v>774.8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80</v>
      </c>
      <c r="C444" s="124" t="n">
        <v>477.4</v>
      </c>
      <c r="D444" s="124" t="n">
        <v>657</v>
      </c>
      <c r="E444" s="124" t="n">
        <v>811.7</v>
      </c>
      <c r="F444" s="124" t="n">
        <v>420.8</v>
      </c>
      <c r="G444" s="124" t="n">
        <v>777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81</v>
      </c>
      <c r="C445" s="124" t="n">
        <v>479.5</v>
      </c>
      <c r="D445" s="124" t="n">
        <v>657.3</v>
      </c>
      <c r="E445" s="124" t="n">
        <v>817.9</v>
      </c>
      <c r="F445" s="124" t="n">
        <v>422.2</v>
      </c>
      <c r="G445" s="124" t="n">
        <v>779.1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82</v>
      </c>
      <c r="C446" s="124" t="n">
        <v>481.9</v>
      </c>
      <c r="D446" s="124" t="n">
        <v>654.7</v>
      </c>
      <c r="E446" s="124" t="n">
        <v>818.7</v>
      </c>
      <c r="F446" s="124" t="n">
        <v>423.3</v>
      </c>
      <c r="G446" s="124" t="n">
        <v>782.1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83</v>
      </c>
      <c r="C447" s="124" t="n">
        <v>484.1</v>
      </c>
      <c r="D447" s="124" t="n">
        <v>652.5</v>
      </c>
      <c r="E447" s="124" t="n">
        <v>814.1</v>
      </c>
      <c r="F447" s="124" t="n">
        <v>424.8</v>
      </c>
      <c r="G447" s="124" t="n">
        <v>782.4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84</v>
      </c>
      <c r="C448" s="124" t="n">
        <v>486.2</v>
      </c>
      <c r="D448" s="124" t="n">
        <v>653.9</v>
      </c>
      <c r="E448" s="124" t="n">
        <v>812.2</v>
      </c>
      <c r="F448" s="124" t="n">
        <v>426.2</v>
      </c>
      <c r="G448" s="124" t="n">
        <v>783.5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85</v>
      </c>
      <c r="C449" s="124" t="n">
        <v>488.4</v>
      </c>
      <c r="D449" s="124" t="n">
        <v>658.4</v>
      </c>
      <c r="E449" s="124" t="n">
        <v>816.4</v>
      </c>
      <c r="F449" s="124" t="n">
        <v>427.4</v>
      </c>
      <c r="G449" s="124" t="n">
        <v>786.1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86</v>
      </c>
      <c r="C450" s="124" t="n">
        <v>491.1</v>
      </c>
      <c r="D450" s="124" t="n">
        <v>659.3</v>
      </c>
      <c r="E450" s="124" t="n">
        <v>808.3</v>
      </c>
      <c r="F450" s="124" t="n">
        <v>428.7</v>
      </c>
      <c r="G450" s="124" t="n">
        <v>784.8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87</v>
      </c>
      <c r="C451" s="124" t="n">
        <v>493.6</v>
      </c>
      <c r="D451" s="124" t="n">
        <v>659.5</v>
      </c>
      <c r="E451" s="124" t="n">
        <v>811.1</v>
      </c>
      <c r="F451" s="124" t="n">
        <v>430</v>
      </c>
      <c r="G451" s="124" t="n">
        <v>789.4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88</v>
      </c>
      <c r="C452" s="124" t="n">
        <v>495.9</v>
      </c>
      <c r="D452" s="124" t="n">
        <v>657.5</v>
      </c>
      <c r="E452" s="124" t="n">
        <v>813.6</v>
      </c>
      <c r="F452" s="124" t="n">
        <v>431.2</v>
      </c>
      <c r="G452" s="124" t="n">
        <v>791.7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89</v>
      </c>
      <c r="C453" s="124" t="n">
        <v>498.1</v>
      </c>
      <c r="D453" s="124" t="n">
        <v>658.2</v>
      </c>
      <c r="E453" s="124" t="n">
        <v>808.9</v>
      </c>
      <c r="F453" s="124" t="n">
        <v>432.5</v>
      </c>
      <c r="G453" s="124" t="n">
        <v>793.1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90</v>
      </c>
      <c r="C454" s="124" t="n">
        <v>500.2</v>
      </c>
      <c r="D454" s="124" t="n">
        <v>657.6</v>
      </c>
      <c r="E454" s="124" t="n">
        <v>803.7</v>
      </c>
      <c r="F454" s="124" t="n">
        <v>433.8</v>
      </c>
      <c r="G454" s="124" t="n">
        <v>794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91</v>
      </c>
      <c r="C455" s="124" t="n">
        <v>502.3</v>
      </c>
      <c r="D455" s="124" t="n">
        <v>656.6</v>
      </c>
      <c r="E455" s="124" t="n">
        <v>800.3</v>
      </c>
      <c r="F455" s="124" t="n">
        <v>435.3</v>
      </c>
      <c r="G455" s="124" t="n">
        <v>792.8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92</v>
      </c>
      <c r="C456" s="124" t="n">
        <v>504.2</v>
      </c>
      <c r="D456" s="124" t="n">
        <v>653.2</v>
      </c>
      <c r="E456" s="124" t="n">
        <v>803.8</v>
      </c>
      <c r="F456" s="124" t="n">
        <v>437</v>
      </c>
      <c r="G456" s="124" t="n">
        <v>794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93</v>
      </c>
      <c r="C457" s="124" t="n">
        <v>506</v>
      </c>
      <c r="D457" s="124" t="n">
        <v>650.4</v>
      </c>
      <c r="E457" s="124" t="n">
        <v>802.2</v>
      </c>
      <c r="F457" s="124" t="n">
        <v>438.7</v>
      </c>
      <c r="G457" s="124" t="n">
        <v>793.1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94</v>
      </c>
      <c r="C458" s="124" t="n">
        <v>507.5</v>
      </c>
      <c r="D458" s="124" t="n">
        <v>648.1</v>
      </c>
      <c r="E458" s="124" t="n">
        <v>785.3</v>
      </c>
      <c r="F458" s="124" t="n">
        <v>439.9</v>
      </c>
      <c r="G458" s="124" t="n">
        <v>788.5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95</v>
      </c>
      <c r="C459" s="124" t="n">
        <v>508.9</v>
      </c>
      <c r="D459" s="124" t="n">
        <v>645.8</v>
      </c>
      <c r="E459" s="124" t="n">
        <v>778.5</v>
      </c>
      <c r="F459" s="124" t="n">
        <v>443.9</v>
      </c>
      <c r="G459" s="124" t="n">
        <v>789.1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96</v>
      </c>
      <c r="C460" s="124" t="n">
        <v>510.8</v>
      </c>
      <c r="D460" s="124" t="n">
        <v>647.7</v>
      </c>
      <c r="E460" s="124" t="n">
        <v>782.3</v>
      </c>
      <c r="F460" s="124" t="n">
        <v>444.1</v>
      </c>
      <c r="G460" s="124" t="n">
        <v>790.2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97</v>
      </c>
      <c r="C461" s="124" t="n">
        <v>512.8</v>
      </c>
      <c r="D461" s="124" t="n">
        <v>646.7</v>
      </c>
      <c r="E461" s="124" t="n">
        <v>777.6</v>
      </c>
      <c r="F461" s="124" t="n">
        <v>444.4</v>
      </c>
      <c r="G461" s="124" t="n">
        <v>791.1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98</v>
      </c>
      <c r="C462" s="124" t="n">
        <v>514.8</v>
      </c>
      <c r="D462" s="124" t="n">
        <v>650.4</v>
      </c>
      <c r="E462" s="124" t="n">
        <v>779.9</v>
      </c>
      <c r="F462" s="124" t="n">
        <v>445.5</v>
      </c>
      <c r="G462" s="124" t="n">
        <v>787.9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99</v>
      </c>
      <c r="C463" s="124" t="n">
        <v>516.8</v>
      </c>
      <c r="D463" s="124" t="n">
        <v>652.3</v>
      </c>
      <c r="E463" s="124" t="n">
        <v>767.9</v>
      </c>
      <c r="F463" s="124" t="n">
        <v>446.5</v>
      </c>
      <c r="G463" s="124" t="n">
        <v>783.5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300</v>
      </c>
      <c r="C464" s="124" t="n">
        <v>518.4</v>
      </c>
      <c r="D464" s="124" t="n">
        <v>653.9</v>
      </c>
      <c r="E464" s="124" t="n">
        <v>762.2</v>
      </c>
      <c r="F464" s="124" t="n">
        <v>446.8</v>
      </c>
      <c r="G464" s="124" t="n">
        <v>779.8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01</v>
      </c>
      <c r="C465" s="124" t="n">
        <v>519.8</v>
      </c>
      <c r="D465" s="124" t="n">
        <v>654.1</v>
      </c>
      <c r="E465" s="124" t="n">
        <v>752.1</v>
      </c>
      <c r="F465" s="124" t="n">
        <v>447.6</v>
      </c>
      <c r="G465" s="124" t="n">
        <v>775.2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02</v>
      </c>
      <c r="C466" s="124" t="n">
        <v>521</v>
      </c>
      <c r="D466" s="124" t="n">
        <v>654.5</v>
      </c>
      <c r="E466" s="124" t="n">
        <v>744.6</v>
      </c>
      <c r="F466" s="124" t="n">
        <v>448.9</v>
      </c>
      <c r="G466" s="124" t="n">
        <v>777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03</v>
      </c>
      <c r="C467" s="124" t="n">
        <v>522.8</v>
      </c>
      <c r="D467" s="124" t="n">
        <v>656</v>
      </c>
      <c r="E467" s="124" t="n">
        <v>752.6</v>
      </c>
      <c r="F467" s="124" t="n">
        <v>450.4</v>
      </c>
      <c r="G467" s="124" t="n">
        <v>780.3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04</v>
      </c>
      <c r="C468" s="124" t="n">
        <v>524.6</v>
      </c>
      <c r="D468" s="124" t="n">
        <v>655.9</v>
      </c>
      <c r="E468" s="124" t="n">
        <v>767.5</v>
      </c>
      <c r="F468" s="124" t="n">
        <v>451.2</v>
      </c>
      <c r="G468" s="124" t="n">
        <v>779.7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05</v>
      </c>
      <c r="C469" s="124" t="n">
        <v>526.1</v>
      </c>
      <c r="D469" s="124" t="n">
        <v>655.8</v>
      </c>
      <c r="E469" s="124" t="n">
        <v>775.5</v>
      </c>
      <c r="F469" s="124" t="n">
        <v>452.4</v>
      </c>
      <c r="G469" s="124" t="n">
        <v>780.9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06</v>
      </c>
      <c r="C470" s="124" t="n">
        <v>528.3</v>
      </c>
      <c r="D470" s="124" t="n">
        <v>658.3</v>
      </c>
      <c r="E470" s="124" t="n">
        <v>783.3</v>
      </c>
      <c r="F470" s="124" t="n">
        <v>454.1</v>
      </c>
      <c r="G470" s="124" t="n">
        <v>781.8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07</v>
      </c>
      <c r="C471" s="124" t="n">
        <v>531.2</v>
      </c>
      <c r="D471" s="124" t="n">
        <v>660</v>
      </c>
      <c r="E471" s="124" t="n">
        <v>787.4</v>
      </c>
      <c r="F471" s="124" t="n">
        <v>455.5</v>
      </c>
      <c r="G471" s="124" t="n">
        <v>781.3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08</v>
      </c>
      <c r="C472" s="124" t="n">
        <v>533.9</v>
      </c>
      <c r="D472" s="124" t="n">
        <v>663.2</v>
      </c>
      <c r="E472" s="124" t="n">
        <v>796.2</v>
      </c>
      <c r="F472" s="124" t="n">
        <v>456.7</v>
      </c>
      <c r="G472" s="124" t="n">
        <v>785.2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09</v>
      </c>
      <c r="C473" s="124" t="n">
        <v>536.8</v>
      </c>
      <c r="D473" s="124" t="n">
        <v>664.1</v>
      </c>
      <c r="E473" s="124" t="n">
        <v>806.1</v>
      </c>
      <c r="F473" s="124" t="n">
        <v>458</v>
      </c>
      <c r="G473" s="124" t="n">
        <v>787.3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10</v>
      </c>
      <c r="C474" s="124" t="n">
        <v>540.1</v>
      </c>
      <c r="D474" s="124" t="n">
        <v>665.8</v>
      </c>
      <c r="E474" s="124" t="n">
        <v>808.9</v>
      </c>
      <c r="F474" s="124" t="n">
        <v>459.5</v>
      </c>
      <c r="G474" s="124" t="n">
        <v>789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11</v>
      </c>
      <c r="C475" s="124" t="n">
        <v>543.3</v>
      </c>
      <c r="D475" s="124" t="n">
        <v>667.9</v>
      </c>
      <c r="E475" s="124" t="n">
        <v>811.5</v>
      </c>
      <c r="F475" s="124" t="n">
        <v>460.7</v>
      </c>
      <c r="G475" s="124" t="n">
        <v>788.9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12</v>
      </c>
      <c r="C476" s="124" t="n">
        <v>546.6</v>
      </c>
      <c r="D476" s="124" t="n">
        <v>668.4</v>
      </c>
      <c r="E476" s="124" t="n">
        <v>810.4</v>
      </c>
      <c r="F476" s="124" t="n">
        <v>462.5</v>
      </c>
      <c r="G476" s="124" t="n">
        <v>789.2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13</v>
      </c>
      <c r="C477" s="124" t="n">
        <v>549.9</v>
      </c>
      <c r="D477" s="124" t="n">
        <v>668.4</v>
      </c>
      <c r="E477" s="124" t="n">
        <v>810.7</v>
      </c>
      <c r="F477" s="124" t="n">
        <v>463.8</v>
      </c>
      <c r="G477" s="124" t="n">
        <v>793.6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14</v>
      </c>
      <c r="C478" s="124" t="n">
        <v>553.4</v>
      </c>
      <c r="D478" s="124" t="n">
        <v>667.5</v>
      </c>
      <c r="E478" s="124" t="n">
        <v>815.6</v>
      </c>
      <c r="F478" s="124" t="n">
        <v>464.9</v>
      </c>
      <c r="G478" s="124" t="n">
        <v>797.8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15</v>
      </c>
      <c r="C479" s="124" t="n">
        <v>557.1</v>
      </c>
      <c r="D479" s="124" t="n">
        <v>666.9</v>
      </c>
      <c r="E479" s="124" t="n">
        <v>817.6</v>
      </c>
      <c r="F479" s="124" t="n">
        <v>466.4</v>
      </c>
      <c r="G479" s="124" t="n">
        <v>800.9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16</v>
      </c>
      <c r="C480" s="124" t="n">
        <v>560.9</v>
      </c>
      <c r="D480" s="124" t="n">
        <v>668.2</v>
      </c>
      <c r="E480" s="124" t="n">
        <v>810</v>
      </c>
      <c r="F480" s="124" t="n">
        <v>467.8</v>
      </c>
      <c r="G480" s="124" t="n">
        <v>802.2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17</v>
      </c>
      <c r="C481" s="124" t="n">
        <v>564.5</v>
      </c>
      <c r="D481" s="124" t="n">
        <v>669.8</v>
      </c>
      <c r="E481" s="124" t="n">
        <v>792.9</v>
      </c>
      <c r="F481" s="124" t="n">
        <v>469.7</v>
      </c>
      <c r="G481" s="124" t="n">
        <v>798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18</v>
      </c>
      <c r="C482" s="124" t="n">
        <v>567.8</v>
      </c>
      <c r="D482" s="124" t="n">
        <v>671.3</v>
      </c>
      <c r="E482" s="124" t="n">
        <v>791.9</v>
      </c>
      <c r="F482" s="124" t="n">
        <v>471.6</v>
      </c>
      <c r="G482" s="124" t="n">
        <v>799.3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19</v>
      </c>
      <c r="C483" s="124" t="n">
        <v>571.1</v>
      </c>
      <c r="D483" s="124" t="n">
        <v>672.3</v>
      </c>
      <c r="E483" s="124" t="n">
        <v>803.1</v>
      </c>
      <c r="F483" s="124" t="n">
        <v>473.6</v>
      </c>
      <c r="G483" s="124" t="n">
        <v>798.1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20</v>
      </c>
      <c r="C484" s="124" t="n">
        <v>574.2</v>
      </c>
      <c r="D484" s="124" t="n">
        <v>674</v>
      </c>
      <c r="E484" s="124" t="n">
        <v>807.9</v>
      </c>
      <c r="F484" s="124" t="n">
        <v>476.9</v>
      </c>
      <c r="G484" s="124" t="n">
        <v>793.9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21</v>
      </c>
      <c r="C485" s="124" t="n">
        <v>577.2</v>
      </c>
      <c r="D485" s="124" t="n">
        <v>673.6</v>
      </c>
      <c r="E485" s="124" t="n">
        <v>801</v>
      </c>
      <c r="F485" s="124" t="n">
        <v>479.7</v>
      </c>
      <c r="G485" s="124" t="n">
        <v>791.2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22</v>
      </c>
      <c r="C486" s="124" t="n">
        <v>580.1</v>
      </c>
      <c r="D486" s="124" t="n">
        <v>675.9</v>
      </c>
      <c r="E486" s="124" t="n">
        <v>796.2</v>
      </c>
      <c r="F486" s="124" t="n">
        <v>481.9</v>
      </c>
      <c r="G486" s="124" t="n">
        <v>787.4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23</v>
      </c>
      <c r="C487" s="124" t="n">
        <v>583</v>
      </c>
      <c r="D487" s="124" t="n">
        <v>678.1</v>
      </c>
      <c r="E487" s="124" t="n">
        <v>787.9</v>
      </c>
      <c r="F487" s="124" t="n">
        <v>484.8</v>
      </c>
      <c r="G487" s="124" t="n">
        <v>783.8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24</v>
      </c>
      <c r="C488" s="124" t="n">
        <v>585.7</v>
      </c>
      <c r="D488" s="124" t="n">
        <v>677.8</v>
      </c>
      <c r="E488" s="124" t="n">
        <v>792.4</v>
      </c>
      <c r="F488" s="124" t="n">
        <v>486.9</v>
      </c>
      <c r="G488" s="124" t="n">
        <v>782.7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25</v>
      </c>
      <c r="C489" s="124" t="n">
        <v>588.2</v>
      </c>
      <c r="D489" s="124" t="n">
        <v>678.6</v>
      </c>
      <c r="E489" s="124" t="n">
        <v>797.1</v>
      </c>
      <c r="F489" s="124" t="n">
        <v>488.2</v>
      </c>
      <c r="G489" s="124" t="n">
        <v>779.4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26</v>
      </c>
      <c r="C490" s="124" t="n">
        <v>590.7</v>
      </c>
      <c r="D490" s="124" t="n">
        <v>680.3</v>
      </c>
      <c r="E490" s="124" t="n">
        <v>795.6</v>
      </c>
      <c r="F490" s="124" t="n">
        <v>489.8</v>
      </c>
      <c r="G490" s="124" t="n">
        <v>776.7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27</v>
      </c>
      <c r="C491" s="124" t="n">
        <v>593.2</v>
      </c>
      <c r="D491" s="124" t="n">
        <v>683.1</v>
      </c>
      <c r="E491" s="124" t="n">
        <v>800.4</v>
      </c>
      <c r="F491" s="124" t="n">
        <v>490.5</v>
      </c>
      <c r="G491" s="124" t="n">
        <v>774.5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28</v>
      </c>
      <c r="C492" s="124" t="n">
        <v>595.6</v>
      </c>
      <c r="D492" s="124" t="n">
        <v>683.6</v>
      </c>
      <c r="E492" s="124" t="n">
        <v>803.3</v>
      </c>
      <c r="F492" s="124" t="n">
        <v>491.2</v>
      </c>
      <c r="G492" s="124" t="n">
        <v>777.1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29</v>
      </c>
      <c r="C493" s="124" t="n">
        <v>597.9</v>
      </c>
      <c r="D493" s="124" t="n">
        <v>682.5</v>
      </c>
      <c r="E493" s="124" t="n">
        <v>808.7</v>
      </c>
      <c r="F493" s="124" t="n">
        <v>492.3</v>
      </c>
      <c r="G493" s="124" t="n">
        <v>778.4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30</v>
      </c>
      <c r="C494" s="124" t="n">
        <v>600.3</v>
      </c>
      <c r="D494" s="124" t="n">
        <v>683.7</v>
      </c>
      <c r="E494" s="124" t="n">
        <v>811.4</v>
      </c>
      <c r="F494" s="124" t="n">
        <v>492.7</v>
      </c>
      <c r="G494" s="124" t="n">
        <v>778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31</v>
      </c>
      <c r="C495" s="124" t="n">
        <v>602.5</v>
      </c>
      <c r="D495" s="124" t="n">
        <v>688</v>
      </c>
      <c r="E495" s="124" t="n">
        <v>809.8</v>
      </c>
      <c r="F495" s="124" t="n">
        <v>493.1</v>
      </c>
      <c r="G495" s="124" t="n">
        <v>778.2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32</v>
      </c>
      <c r="C496" s="124" t="n">
        <v>604.7</v>
      </c>
      <c r="D496" s="124" t="n">
        <v>687.2</v>
      </c>
      <c r="E496" s="124" t="n">
        <v>806.1</v>
      </c>
      <c r="F496" s="124" t="n">
        <v>493.5</v>
      </c>
      <c r="G496" s="124" t="n">
        <v>781.1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33</v>
      </c>
      <c r="C497" s="124" t="n">
        <v>606.6</v>
      </c>
      <c r="D497" s="124" t="n">
        <v>686.7</v>
      </c>
      <c r="E497" s="124" t="n">
        <v>800.5</v>
      </c>
      <c r="F497" s="124" t="n">
        <v>493.7</v>
      </c>
      <c r="G497" s="124" t="n">
        <v>781.5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34</v>
      </c>
      <c r="C498" s="124" t="n">
        <v>608.8</v>
      </c>
      <c r="D498" s="124" t="n">
        <v>685.6</v>
      </c>
      <c r="E498" s="124" t="n">
        <v>801.1</v>
      </c>
      <c r="F498" s="124" t="n">
        <v>494.7</v>
      </c>
      <c r="G498" s="124" t="n">
        <v>783.2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35</v>
      </c>
      <c r="C499" s="124" t="n">
        <v>610.8</v>
      </c>
      <c r="D499" s="124" t="n">
        <v>685.7</v>
      </c>
      <c r="E499" s="124" t="n">
        <v>802.7</v>
      </c>
      <c r="F499" s="124" t="n">
        <v>495.5</v>
      </c>
      <c r="G499" s="124" t="n">
        <v>785.5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36</v>
      </c>
      <c r="C500" s="124" t="n">
        <v>612.9</v>
      </c>
      <c r="D500" s="124" t="n">
        <v>683.8</v>
      </c>
      <c r="E500" s="124" t="n">
        <v>806</v>
      </c>
      <c r="F500" s="124" t="n">
        <v>496.3</v>
      </c>
      <c r="G500" s="124" t="n">
        <v>789.3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37</v>
      </c>
      <c r="C501" s="124" t="n">
        <v>615.1</v>
      </c>
      <c r="D501" s="124" t="n">
        <v>682.5</v>
      </c>
      <c r="E501" s="124" t="n">
        <v>810.1</v>
      </c>
      <c r="F501" s="124" t="n">
        <v>497.8</v>
      </c>
      <c r="G501" s="124" t="n">
        <v>790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38</v>
      </c>
      <c r="C502" s="124" t="n">
        <v>617.3</v>
      </c>
      <c r="D502" s="124" t="n">
        <v>681.2</v>
      </c>
      <c r="E502" s="124" t="n">
        <v>811.8</v>
      </c>
      <c r="F502" s="124" t="n">
        <v>498.8</v>
      </c>
      <c r="G502" s="124" t="n">
        <v>791.3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39</v>
      </c>
      <c r="C503" s="124" t="n">
        <v>619.3</v>
      </c>
      <c r="D503" s="124" t="n">
        <v>683.4</v>
      </c>
      <c r="E503" s="124" t="n">
        <v>810.1</v>
      </c>
      <c r="F503" s="124" t="n">
        <v>500.3</v>
      </c>
      <c r="G503" s="124" t="n">
        <v>791.3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40</v>
      </c>
      <c r="C504" s="124" t="n">
        <v>621.3</v>
      </c>
      <c r="D504" s="124" t="n">
        <v>683</v>
      </c>
      <c r="E504" s="124" t="n">
        <v>807.8</v>
      </c>
      <c r="F504" s="124" t="n">
        <v>501.3</v>
      </c>
      <c r="G504" s="124" t="n">
        <v>790.3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41</v>
      </c>
      <c r="C505" s="124" t="n">
        <v>623</v>
      </c>
      <c r="D505" s="124" t="n">
        <v>684.7</v>
      </c>
      <c r="E505" s="124" t="n">
        <v>802.4</v>
      </c>
      <c r="F505" s="124" t="n">
        <v>503</v>
      </c>
      <c r="G505" s="124" t="n">
        <v>790.4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42</v>
      </c>
      <c r="C506" s="124" t="n">
        <v>624.7</v>
      </c>
      <c r="D506" s="124" t="n">
        <v>684.3</v>
      </c>
      <c r="E506" s="124" t="n">
        <v>800.7</v>
      </c>
      <c r="F506" s="124" t="n">
        <v>503.6</v>
      </c>
      <c r="G506" s="124" t="n">
        <v>792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43</v>
      </c>
      <c r="C507" s="124" t="n">
        <v>626.4</v>
      </c>
      <c r="D507" s="124" t="n">
        <v>685</v>
      </c>
      <c r="E507" s="124" t="n">
        <v>797.7</v>
      </c>
      <c r="F507" s="124" t="n">
        <v>503.4</v>
      </c>
      <c r="G507" s="124" t="n">
        <v>790.3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44</v>
      </c>
      <c r="C508" s="124" t="n">
        <v>628.2</v>
      </c>
      <c r="D508" s="124" t="n">
        <v>685.4</v>
      </c>
      <c r="E508" s="124" t="n">
        <v>786.9</v>
      </c>
      <c r="F508" s="124" t="n">
        <v>503.6</v>
      </c>
      <c r="G508" s="124" t="n">
        <v>792.2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45</v>
      </c>
      <c r="C509" s="124" t="n">
        <v>630.1</v>
      </c>
      <c r="D509" s="124" t="n">
        <v>686.3</v>
      </c>
      <c r="E509" s="124" t="n">
        <v>789.8</v>
      </c>
      <c r="F509" s="124" t="n">
        <v>504.2</v>
      </c>
      <c r="G509" s="124" t="n">
        <v>795.6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46</v>
      </c>
      <c r="C510" s="124" t="n">
        <v>632.1</v>
      </c>
      <c r="D510" s="124" t="n">
        <v>687.1</v>
      </c>
      <c r="E510" s="124" t="n">
        <v>797.5</v>
      </c>
      <c r="F510" s="124" t="n">
        <v>504</v>
      </c>
      <c r="G510" s="124" t="n">
        <v>796.2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47</v>
      </c>
      <c r="C511" s="124" t="n">
        <v>633.9</v>
      </c>
      <c r="D511" s="124" t="n">
        <v>686.4</v>
      </c>
      <c r="E511" s="124" t="n">
        <v>797</v>
      </c>
      <c r="F511" s="124" t="n">
        <v>503.6</v>
      </c>
      <c r="G511" s="124" t="n">
        <v>797.1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48</v>
      </c>
      <c r="C512" s="124" t="n">
        <v>635.8</v>
      </c>
      <c r="D512" s="124" t="n">
        <v>684.2</v>
      </c>
      <c r="E512" s="124" t="n">
        <v>794.7</v>
      </c>
      <c r="F512" s="124" t="n">
        <v>503.7</v>
      </c>
      <c r="G512" s="124" t="n">
        <v>799.5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49</v>
      </c>
      <c r="C513" s="124" t="n">
        <v>637.6</v>
      </c>
      <c r="D513" s="124" t="n">
        <v>684.3</v>
      </c>
      <c r="E513" s="124" t="n">
        <v>787.3</v>
      </c>
      <c r="F513" s="124" t="n">
        <v>504.2</v>
      </c>
      <c r="G513" s="124" t="n">
        <v>798.5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50</v>
      </c>
      <c r="C514" s="124" t="n">
        <v>639.5</v>
      </c>
      <c r="D514" s="124" t="n">
        <v>686.4</v>
      </c>
      <c r="E514" s="124" t="n">
        <v>785.8</v>
      </c>
      <c r="F514" s="124" t="n">
        <v>505</v>
      </c>
      <c r="G514" s="124" t="n">
        <v>798.5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51</v>
      </c>
      <c r="C515" s="124" t="n">
        <v>641.5</v>
      </c>
      <c r="D515" s="124" t="n">
        <v>686.3</v>
      </c>
      <c r="E515" s="124" t="n">
        <v>792.2</v>
      </c>
      <c r="F515" s="124" t="n">
        <v>505.4</v>
      </c>
      <c r="G515" s="124" t="n">
        <v>799.8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52</v>
      </c>
      <c r="C516" s="124" t="n">
        <v>643.5</v>
      </c>
      <c r="D516" s="124" t="n">
        <v>687.3</v>
      </c>
      <c r="E516" s="124" t="n">
        <v>798.8</v>
      </c>
      <c r="F516" s="124" t="n">
        <v>505.4</v>
      </c>
      <c r="G516" s="124" t="n">
        <v>800.8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53</v>
      </c>
      <c r="C517" s="124" t="n">
        <v>645.3</v>
      </c>
      <c r="D517" s="124" t="n">
        <v>688.8</v>
      </c>
      <c r="E517" s="124" t="n">
        <v>799.8</v>
      </c>
      <c r="F517" s="124" t="n">
        <v>505.3</v>
      </c>
      <c r="G517" s="124" t="n">
        <v>800.2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54</v>
      </c>
      <c r="C518" s="124" t="n">
        <v>647.1</v>
      </c>
      <c r="D518" s="124" t="n">
        <v>689.5</v>
      </c>
      <c r="E518" s="124" t="n">
        <v>798.2</v>
      </c>
      <c r="F518" s="124" t="n">
        <v>504.7</v>
      </c>
      <c r="G518" s="124" t="n">
        <v>803.6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55</v>
      </c>
      <c r="C519" s="124" t="n">
        <v>648.9</v>
      </c>
      <c r="D519" s="124" t="n">
        <v>687</v>
      </c>
      <c r="E519" s="124" t="n">
        <v>796.7</v>
      </c>
      <c r="F519" s="124" t="n">
        <v>504.3</v>
      </c>
      <c r="G519" s="124" t="n">
        <v>802.8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56</v>
      </c>
      <c r="C520" s="124" t="n">
        <v>650.7</v>
      </c>
      <c r="D520" s="124" t="n">
        <v>689.9</v>
      </c>
      <c r="E520" s="124" t="n">
        <v>792.4</v>
      </c>
      <c r="F520" s="124" t="n">
        <v>504.4</v>
      </c>
      <c r="G520" s="124" t="n">
        <v>802.1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57</v>
      </c>
      <c r="C521" s="124" t="n">
        <v>652.7</v>
      </c>
      <c r="D521" s="124" t="n">
        <v>688.9</v>
      </c>
      <c r="E521" s="124" t="n">
        <v>789.1</v>
      </c>
      <c r="F521" s="124" t="n">
        <v>504</v>
      </c>
      <c r="G521" s="124" t="n">
        <v>804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58</v>
      </c>
      <c r="C522" s="124" t="n">
        <v>654.7</v>
      </c>
      <c r="D522" s="124" t="n">
        <v>686.4</v>
      </c>
      <c r="E522" s="124" t="n">
        <v>789</v>
      </c>
      <c r="F522" s="124" t="n">
        <v>503.4</v>
      </c>
      <c r="G522" s="124" t="n">
        <v>806.7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59</v>
      </c>
      <c r="C523" s="124" t="n">
        <v>656.6</v>
      </c>
      <c r="D523" s="124" t="n">
        <v>686.2</v>
      </c>
      <c r="E523" s="124" t="n">
        <v>788.6</v>
      </c>
      <c r="F523" s="124" t="n">
        <v>502.5</v>
      </c>
      <c r="G523" s="124" t="n">
        <v>806.9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60</v>
      </c>
      <c r="C524" s="124" t="n">
        <v>658.6</v>
      </c>
      <c r="D524" s="124" t="n">
        <v>689.3</v>
      </c>
      <c r="E524" s="124" t="n">
        <v>787.6</v>
      </c>
      <c r="F524" s="124" t="n">
        <v>502.2</v>
      </c>
      <c r="G524" s="124" t="n">
        <v>808.6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61</v>
      </c>
      <c r="C525" s="124" t="n">
        <v>660.6</v>
      </c>
      <c r="D525" s="124" t="n">
        <v>690.5</v>
      </c>
      <c r="E525" s="124" t="n">
        <v>790.8</v>
      </c>
      <c r="F525" s="124" t="n">
        <v>501.8</v>
      </c>
      <c r="G525" s="124" t="n">
        <v>809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62</v>
      </c>
      <c r="C526" s="124" t="n">
        <v>662.4</v>
      </c>
      <c r="D526" s="124" t="n">
        <v>690.8</v>
      </c>
      <c r="E526" s="124" t="n">
        <v>791.9</v>
      </c>
      <c r="F526" s="124" t="n">
        <v>501.3</v>
      </c>
      <c r="G526" s="124" t="n">
        <v>807.7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63</v>
      </c>
      <c r="C527" s="124" t="n">
        <v>664.3</v>
      </c>
      <c r="D527" s="124" t="n">
        <v>693.3</v>
      </c>
      <c r="E527" s="124" t="n">
        <v>790.1</v>
      </c>
      <c r="F527" s="124" t="n">
        <v>500.9</v>
      </c>
      <c r="G527" s="124" t="n">
        <v>810.1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64</v>
      </c>
      <c r="C528" s="124" t="n">
        <v>666.2</v>
      </c>
      <c r="D528" s="124" t="n">
        <v>694.8</v>
      </c>
      <c r="E528" s="124" t="n">
        <v>787.8</v>
      </c>
      <c r="F528" s="124" t="n">
        <v>500.5</v>
      </c>
      <c r="G528" s="124" t="n">
        <v>809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65</v>
      </c>
      <c r="C529" s="124" t="n">
        <v>668.2</v>
      </c>
      <c r="D529" s="124" t="n">
        <v>695.2</v>
      </c>
      <c r="E529" s="124" t="n">
        <v>785.9</v>
      </c>
      <c r="F529" s="124" t="n">
        <v>500.9</v>
      </c>
      <c r="G529" s="124" t="n">
        <v>810.2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66</v>
      </c>
      <c r="C530" s="124" t="n">
        <v>670.2</v>
      </c>
      <c r="D530" s="124" t="n">
        <v>696.3</v>
      </c>
      <c r="E530" s="124" t="n">
        <v>785.3</v>
      </c>
      <c r="F530" s="124" t="n">
        <v>501</v>
      </c>
      <c r="G530" s="124" t="n">
        <v>811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67</v>
      </c>
      <c r="C531" s="124" t="n">
        <v>672.2</v>
      </c>
      <c r="D531" s="124" t="n">
        <v>696.6</v>
      </c>
      <c r="E531" s="124" t="n">
        <v>784.7</v>
      </c>
      <c r="F531" s="124" t="n">
        <v>501.2</v>
      </c>
      <c r="G531" s="124" t="n">
        <v>812.2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68</v>
      </c>
      <c r="C532" s="124" t="n">
        <v>674.1</v>
      </c>
      <c r="D532" s="124" t="n">
        <v>695.7</v>
      </c>
      <c r="E532" s="124" t="n">
        <v>782.1</v>
      </c>
      <c r="F532" s="124" t="n">
        <v>501.6</v>
      </c>
      <c r="G532" s="124" t="n">
        <v>808.3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69</v>
      </c>
      <c r="C533" s="124" t="n">
        <v>676.1</v>
      </c>
      <c r="D533" s="124" t="n">
        <v>697.2</v>
      </c>
      <c r="E533" s="124" t="n">
        <v>788.4</v>
      </c>
      <c r="F533" s="124" t="n">
        <v>501.6</v>
      </c>
      <c r="G533" s="124" t="n">
        <v>809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70</v>
      </c>
      <c r="C534" s="124" t="n">
        <v>678.1</v>
      </c>
      <c r="D534" s="124" t="n">
        <v>695.9</v>
      </c>
      <c r="E534" s="124" t="n">
        <v>786.9</v>
      </c>
      <c r="F534" s="124" t="n">
        <v>501.7</v>
      </c>
      <c r="G534" s="124" t="n">
        <v>812.6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71</v>
      </c>
      <c r="C535" s="124" t="n">
        <v>680.2</v>
      </c>
      <c r="D535" s="124" t="n">
        <v>696.1</v>
      </c>
      <c r="E535" s="124" t="n">
        <v>789.3</v>
      </c>
      <c r="F535" s="124" t="n">
        <v>501.8</v>
      </c>
      <c r="G535" s="124" t="n">
        <v>815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72</v>
      </c>
      <c r="C536" s="124" t="n">
        <v>682.2</v>
      </c>
      <c r="D536" s="124" t="n">
        <v>696.7</v>
      </c>
      <c r="E536" s="124" t="n">
        <v>792.1</v>
      </c>
      <c r="F536" s="124" t="n">
        <v>502.5</v>
      </c>
      <c r="G536" s="124" t="n">
        <v>814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73</v>
      </c>
      <c r="C537" s="124" t="n">
        <v>684.1</v>
      </c>
      <c r="D537" s="124" t="n">
        <v>697.9</v>
      </c>
      <c r="E537" s="124" t="n">
        <v>795.1</v>
      </c>
      <c r="F537" s="124" t="n">
        <v>502.3</v>
      </c>
      <c r="G537" s="124" t="n">
        <v>813.7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74</v>
      </c>
      <c r="C538" s="124" t="n">
        <v>686.2</v>
      </c>
      <c r="D538" s="124" t="n">
        <v>696.5</v>
      </c>
      <c r="E538" s="124" t="n">
        <v>796</v>
      </c>
      <c r="F538" s="124" t="n">
        <v>502.5</v>
      </c>
      <c r="G538" s="124" t="n">
        <v>815.1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75</v>
      </c>
      <c r="C539" s="124" t="n">
        <v>688.2</v>
      </c>
      <c r="D539" s="124" t="n">
        <v>695.7</v>
      </c>
      <c r="E539" s="124" t="n">
        <v>794.5</v>
      </c>
      <c r="F539" s="124" t="n">
        <v>502.6</v>
      </c>
      <c r="G539" s="124" t="n">
        <v>816.8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76</v>
      </c>
      <c r="C540" s="124" t="n">
        <v>690.1</v>
      </c>
      <c r="D540" s="124" t="n">
        <v>696</v>
      </c>
      <c r="E540" s="124" t="n">
        <v>797.1</v>
      </c>
      <c r="F540" s="124" t="n">
        <v>502.4</v>
      </c>
      <c r="G540" s="124" t="n">
        <v>818.4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77</v>
      </c>
      <c r="C541" s="124" t="n">
        <v>692</v>
      </c>
      <c r="D541" s="124" t="n">
        <v>694.2</v>
      </c>
      <c r="E541" s="124" t="n">
        <v>796.4</v>
      </c>
      <c r="F541" s="124" t="n">
        <v>502.5</v>
      </c>
      <c r="G541" s="124" t="n">
        <v>820.5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78</v>
      </c>
      <c r="C542" s="124" t="n">
        <v>693.8</v>
      </c>
      <c r="D542" s="124" t="n">
        <v>693.7</v>
      </c>
      <c r="E542" s="124" t="n">
        <v>797.4</v>
      </c>
      <c r="F542" s="124" t="n">
        <v>502.7</v>
      </c>
      <c r="G542" s="124" t="n">
        <v>819.1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79</v>
      </c>
      <c r="C543" s="124" t="n">
        <v>695.7</v>
      </c>
      <c r="D543" s="124" t="n">
        <v>693.4</v>
      </c>
      <c r="E543" s="124" t="n">
        <v>794.8</v>
      </c>
      <c r="F543" s="124" t="n">
        <v>502.8</v>
      </c>
      <c r="G543" s="124" t="n">
        <v>818.5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80</v>
      </c>
      <c r="C544" s="124" t="n">
        <v>697.3</v>
      </c>
      <c r="D544" s="124" t="n">
        <v>694.9</v>
      </c>
      <c r="E544" s="124" t="n">
        <v>792</v>
      </c>
      <c r="F544" s="124" t="n">
        <v>502.9</v>
      </c>
      <c r="G544" s="124" t="n">
        <v>817.2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81</v>
      </c>
      <c r="C545" s="124" t="n">
        <v>699.1</v>
      </c>
      <c r="D545" s="124" t="n">
        <v>696.1</v>
      </c>
      <c r="E545" s="124" t="n">
        <v>790.9</v>
      </c>
      <c r="F545" s="124" t="n">
        <v>503.1</v>
      </c>
      <c r="G545" s="124" t="n">
        <v>815.6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82</v>
      </c>
      <c r="C546" s="124" t="n">
        <v>700.8</v>
      </c>
      <c r="D546" s="124" t="n">
        <v>697.8</v>
      </c>
      <c r="E546" s="124" t="n">
        <v>780.4</v>
      </c>
      <c r="F546" s="124" t="n">
        <v>503.6</v>
      </c>
      <c r="G546" s="124" t="n">
        <v>812.8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83</v>
      </c>
      <c r="C547" s="124" t="n">
        <v>702.6</v>
      </c>
      <c r="D547" s="124" t="n">
        <v>697.4</v>
      </c>
      <c r="E547" s="124" t="n">
        <v>773.8</v>
      </c>
      <c r="F547" s="124" t="n">
        <v>503.8</v>
      </c>
      <c r="G547" s="124" t="n">
        <v>810.9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84</v>
      </c>
      <c r="C548" s="124" t="n">
        <v>704.4</v>
      </c>
      <c r="D548" s="124" t="n">
        <v>698.5</v>
      </c>
      <c r="E548" s="124" t="n">
        <v>770.3</v>
      </c>
      <c r="F548" s="124" t="n">
        <v>504.1</v>
      </c>
      <c r="G548" s="124" t="n">
        <v>810.7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85</v>
      </c>
      <c r="C549" s="124" t="n">
        <v>706.1</v>
      </c>
      <c r="D549" s="124" t="n">
        <v>696.3</v>
      </c>
      <c r="E549" s="124" t="n">
        <v>766.3</v>
      </c>
      <c r="F549" s="124" t="n">
        <v>504.4</v>
      </c>
      <c r="G549" s="124" t="n">
        <v>810.4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86</v>
      </c>
      <c r="C550" s="124" t="n">
        <v>707.9</v>
      </c>
      <c r="D550" s="124" t="n">
        <v>695.9</v>
      </c>
      <c r="E550" s="124" t="n">
        <v>764.9</v>
      </c>
      <c r="F550" s="124" t="n">
        <v>504.8</v>
      </c>
      <c r="G550" s="124" t="n">
        <v>809.5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87</v>
      </c>
      <c r="C551" s="124" t="n">
        <v>709.4</v>
      </c>
      <c r="D551" s="124" t="n">
        <v>696.1</v>
      </c>
      <c r="E551" s="124" t="n">
        <v>759.7</v>
      </c>
      <c r="F551" s="124" t="n">
        <v>505.3</v>
      </c>
      <c r="G551" s="124" t="n">
        <v>807.8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88</v>
      </c>
      <c r="C552" s="124" t="n">
        <v>711.2</v>
      </c>
      <c r="D552" s="124" t="n">
        <v>697.4</v>
      </c>
      <c r="E552" s="124" t="n">
        <v>764.3</v>
      </c>
      <c r="F552" s="124" t="n">
        <v>506</v>
      </c>
      <c r="G552" s="124" t="n">
        <v>805.9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89</v>
      </c>
      <c r="C553" s="124" t="n">
        <v>712.8</v>
      </c>
      <c r="D553" s="124" t="n">
        <v>700.2</v>
      </c>
      <c r="E553" s="124" t="n">
        <v>764.8</v>
      </c>
      <c r="F553" s="124" t="n">
        <v>507.1</v>
      </c>
      <c r="G553" s="124" t="n">
        <v>804.4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90</v>
      </c>
      <c r="C554" s="124" t="n">
        <v>714.7</v>
      </c>
      <c r="D554" s="124" t="n">
        <v>700.6</v>
      </c>
      <c r="E554" s="124" t="n">
        <v>766.5</v>
      </c>
      <c r="F554" s="124" t="n">
        <v>508.1</v>
      </c>
      <c r="G554" s="124" t="n">
        <v>807.4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91</v>
      </c>
      <c r="C555" s="124" t="n">
        <v>716.6</v>
      </c>
      <c r="D555" s="124" t="n">
        <v>701.3</v>
      </c>
      <c r="E555" s="124" t="n">
        <v>764.3</v>
      </c>
      <c r="F555" s="124" t="n">
        <v>509.2</v>
      </c>
      <c r="G555" s="124" t="n">
        <v>810.1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92</v>
      </c>
      <c r="C556" s="124" t="n">
        <v>718.4</v>
      </c>
      <c r="D556" s="124" t="n">
        <v>702</v>
      </c>
      <c r="E556" s="124" t="n">
        <v>762.7</v>
      </c>
      <c r="F556" s="124" t="n">
        <v>510</v>
      </c>
      <c r="G556" s="124" t="n">
        <v>811.4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93</v>
      </c>
      <c r="C557" s="124" t="n">
        <v>720</v>
      </c>
      <c r="D557" s="124" t="n">
        <v>704.2</v>
      </c>
      <c r="E557" s="124" t="n">
        <v>761.7</v>
      </c>
      <c r="F557" s="124" t="n">
        <v>511.3</v>
      </c>
      <c r="G557" s="124" t="n">
        <v>808.7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94</v>
      </c>
      <c r="C558" s="124" t="n">
        <v>721.9</v>
      </c>
      <c r="D558" s="124" t="n">
        <v>706.5</v>
      </c>
      <c r="E558" s="124" t="n">
        <v>758.8</v>
      </c>
      <c r="F558" s="124" t="n">
        <v>512.7</v>
      </c>
      <c r="G558" s="124" t="n">
        <v>807.6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95</v>
      </c>
      <c r="C559" s="124" t="n">
        <v>723.6</v>
      </c>
      <c r="D559" s="124" t="n">
        <v>708.7</v>
      </c>
      <c r="E559" s="124" t="n">
        <v>747.8</v>
      </c>
      <c r="F559" s="124" t="n">
        <v>513.8</v>
      </c>
      <c r="G559" s="124" t="n">
        <v>805.1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96</v>
      </c>
      <c r="C560" s="124" t="n">
        <v>725.5</v>
      </c>
      <c r="D560" s="124" t="n">
        <v>709.2</v>
      </c>
      <c r="E560" s="124" t="n">
        <v>743.1</v>
      </c>
      <c r="F560" s="124" t="n">
        <v>515</v>
      </c>
      <c r="G560" s="124" t="n">
        <v>804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97</v>
      </c>
      <c r="C561" s="124" t="n">
        <v>727.4</v>
      </c>
      <c r="D561" s="124" t="n">
        <v>709.1</v>
      </c>
      <c r="E561" s="124" t="n">
        <v>747</v>
      </c>
      <c r="F561" s="124" t="n">
        <v>516.1</v>
      </c>
      <c r="G561" s="124" t="n">
        <v>802.4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98</v>
      </c>
      <c r="C562" s="124" t="n">
        <v>729.2</v>
      </c>
      <c r="D562" s="124" t="n">
        <v>708.1</v>
      </c>
      <c r="E562" s="124" t="n">
        <v>750.8</v>
      </c>
      <c r="F562" s="124" t="n">
        <v>517.2</v>
      </c>
      <c r="G562" s="124" t="n">
        <v>799.8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99</v>
      </c>
      <c r="C563" s="124" t="n">
        <v>731.1</v>
      </c>
      <c r="D563" s="124" t="n">
        <v>708.7</v>
      </c>
      <c r="E563" s="124" t="n">
        <v>751.9</v>
      </c>
      <c r="F563" s="124" t="n">
        <v>518.4</v>
      </c>
      <c r="G563" s="124" t="n">
        <v>798.2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400</v>
      </c>
      <c r="C564" s="124" t="n">
        <v>732.8</v>
      </c>
      <c r="D564" s="124" t="n">
        <v>707.6</v>
      </c>
      <c r="E564" s="124" t="n">
        <v>749.7</v>
      </c>
      <c r="F564" s="124" t="n">
        <v>519.5</v>
      </c>
      <c r="G564" s="124" t="n">
        <v>793.6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01</v>
      </c>
      <c r="C565" s="124" t="n">
        <v>734.5</v>
      </c>
      <c r="D565" s="124" t="n">
        <v>711.6</v>
      </c>
      <c r="E565" s="124" t="n">
        <v>746.4</v>
      </c>
      <c r="F565" s="124" t="n">
        <v>521</v>
      </c>
      <c r="G565" s="124" t="n">
        <v>790.4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02</v>
      </c>
      <c r="C566" s="124" t="n">
        <v>736.1</v>
      </c>
      <c r="D566" s="124" t="n">
        <v>710.8</v>
      </c>
      <c r="E566" s="124" t="n">
        <v>746</v>
      </c>
      <c r="F566" s="124" t="n">
        <v>522.4</v>
      </c>
      <c r="G566" s="124" t="n">
        <v>787.5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03</v>
      </c>
      <c r="C567" s="124" t="n">
        <v>737.8</v>
      </c>
      <c r="D567" s="124" t="n">
        <v>709.5</v>
      </c>
      <c r="E567" s="124" t="n">
        <v>749.8</v>
      </c>
      <c r="F567" s="124" t="n">
        <v>523.7</v>
      </c>
      <c r="G567" s="124" t="n">
        <v>787.5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04</v>
      </c>
      <c r="C568" s="124" t="n">
        <v>739.5</v>
      </c>
      <c r="D568" s="124" t="n">
        <v>709.2</v>
      </c>
      <c r="E568" s="124" t="n">
        <v>754.3</v>
      </c>
      <c r="F568" s="124" t="n">
        <v>525.1</v>
      </c>
      <c r="G568" s="124" t="n">
        <v>788.3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05</v>
      </c>
      <c r="C569" s="124" t="n">
        <v>741.1</v>
      </c>
      <c r="D569" s="124" t="n">
        <v>707.5</v>
      </c>
      <c r="E569" s="124" t="n">
        <v>753.4</v>
      </c>
      <c r="F569" s="124" t="n">
        <v>526.3</v>
      </c>
      <c r="G569" s="124" t="n">
        <v>788.2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06</v>
      </c>
      <c r="C570" s="124" t="n">
        <v>742.8</v>
      </c>
      <c r="D570" s="124" t="n">
        <v>708.1</v>
      </c>
      <c r="E570" s="124" t="n">
        <v>761.8</v>
      </c>
      <c r="F570" s="124" t="n">
        <v>527.4</v>
      </c>
      <c r="G570" s="124" t="n">
        <v>786.4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07</v>
      </c>
      <c r="C571" s="124" t="n">
        <v>744.2</v>
      </c>
      <c r="D571" s="124" t="n">
        <v>706.6</v>
      </c>
      <c r="E571" s="124" t="n">
        <v>766.4</v>
      </c>
      <c r="F571" s="124" t="n">
        <v>528.6</v>
      </c>
      <c r="G571" s="124" t="n">
        <v>785.8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08</v>
      </c>
      <c r="C572" s="124" t="n">
        <v>745.7</v>
      </c>
      <c r="D572" s="124" t="n">
        <v>705.8</v>
      </c>
      <c r="E572" s="124" t="n">
        <v>766.9</v>
      </c>
      <c r="F572" s="124" t="n">
        <v>529.8</v>
      </c>
      <c r="G572" s="124" t="n">
        <v>783.6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09</v>
      </c>
      <c r="C573" s="124" t="n">
        <v>747.1</v>
      </c>
      <c r="D573" s="124" t="n">
        <v>708.1</v>
      </c>
      <c r="E573" s="124" t="n">
        <v>769.2</v>
      </c>
      <c r="F573" s="124" t="n">
        <v>531.4</v>
      </c>
      <c r="G573" s="124" t="n">
        <v>784.7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10</v>
      </c>
      <c r="C574" s="124" t="n">
        <v>748.4</v>
      </c>
      <c r="D574" s="124" t="n">
        <v>709.5</v>
      </c>
      <c r="E574" s="124" t="n">
        <v>766</v>
      </c>
      <c r="F574" s="124" t="n">
        <v>533</v>
      </c>
      <c r="G574" s="124" t="n">
        <v>781.9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11</v>
      </c>
      <c r="C575" s="124" t="n">
        <v>749.8</v>
      </c>
      <c r="D575" s="124" t="n">
        <v>710.1</v>
      </c>
      <c r="E575" s="124" t="n">
        <v>761.8</v>
      </c>
      <c r="F575" s="124" t="n">
        <v>534.6</v>
      </c>
      <c r="G575" s="124" t="n">
        <v>782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12</v>
      </c>
      <c r="C576" s="124" t="n">
        <v>751.2</v>
      </c>
      <c r="D576" s="124" t="n">
        <v>710.6</v>
      </c>
      <c r="E576" s="124" t="n">
        <v>762</v>
      </c>
      <c r="F576" s="124" t="n">
        <v>536.4</v>
      </c>
      <c r="G576" s="124" t="n">
        <v>783.3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13</v>
      </c>
      <c r="C577" s="124" t="n">
        <v>752.6</v>
      </c>
      <c r="D577" s="124" t="n">
        <v>710.9</v>
      </c>
      <c r="E577" s="124" t="n">
        <v>767.1</v>
      </c>
      <c r="F577" s="124" t="n">
        <v>537.8</v>
      </c>
      <c r="G577" s="124" t="n">
        <v>784.4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14</v>
      </c>
      <c r="C578" s="124" t="n">
        <v>754</v>
      </c>
      <c r="D578" s="124" t="n">
        <v>709.2</v>
      </c>
      <c r="E578" s="124" t="n">
        <v>769.4</v>
      </c>
      <c r="F578" s="124" t="n">
        <v>539.1</v>
      </c>
      <c r="G578" s="124" t="n">
        <v>784.1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15</v>
      </c>
      <c r="C579" s="124" t="n">
        <v>755.2</v>
      </c>
      <c r="D579" s="124" t="n">
        <v>706</v>
      </c>
      <c r="E579" s="124" t="n">
        <v>768.7</v>
      </c>
      <c r="F579" s="124" t="n">
        <v>540.2</v>
      </c>
      <c r="G579" s="124" t="n">
        <v>782.1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16</v>
      </c>
      <c r="C580" s="124" t="n">
        <v>756.3</v>
      </c>
      <c r="D580" s="124" t="n">
        <v>704.9</v>
      </c>
      <c r="E580" s="124" t="n">
        <v>767.6</v>
      </c>
      <c r="F580" s="124" t="n">
        <v>541.2</v>
      </c>
      <c r="G580" s="124" t="n">
        <v>781.9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17</v>
      </c>
      <c r="C581" s="124" t="n">
        <v>757.4</v>
      </c>
      <c r="D581" s="124" t="n">
        <v>707.8</v>
      </c>
      <c r="E581" s="124" t="n">
        <v>770.6</v>
      </c>
      <c r="F581" s="124" t="n">
        <v>542.3</v>
      </c>
      <c r="G581" s="124" t="n">
        <v>783.9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18</v>
      </c>
      <c r="C582" s="124" t="n">
        <v>758.5</v>
      </c>
      <c r="D582" s="124" t="n">
        <v>709.7</v>
      </c>
      <c r="E582" s="124" t="n">
        <v>772.8</v>
      </c>
      <c r="F582" s="124" t="n">
        <v>543.9</v>
      </c>
      <c r="G582" s="124" t="n">
        <v>786.2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19</v>
      </c>
      <c r="C583" s="124" t="n">
        <v>759.5</v>
      </c>
      <c r="D583" s="124" t="n">
        <v>709.5</v>
      </c>
      <c r="E583" s="124" t="n">
        <v>764.4</v>
      </c>
      <c r="F583" s="124" t="n">
        <v>545.3</v>
      </c>
      <c r="G583" s="124" t="n">
        <v>788.5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20</v>
      </c>
      <c r="C584" s="124" t="n">
        <v>760.6</v>
      </c>
      <c r="D584" s="124" t="n">
        <v>709.5</v>
      </c>
      <c r="E584" s="124" t="n">
        <v>764.8</v>
      </c>
      <c r="F584" s="124" t="n">
        <v>546.5</v>
      </c>
      <c r="G584" s="124" t="n">
        <v>792.1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21</v>
      </c>
      <c r="C585" s="124" t="n">
        <v>761.9</v>
      </c>
      <c r="D585" s="124" t="n">
        <v>708.5</v>
      </c>
      <c r="E585" s="124" t="n">
        <v>769.2</v>
      </c>
      <c r="F585" s="124" t="n">
        <v>547.7</v>
      </c>
      <c r="G585" s="124" t="n">
        <v>796.4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22</v>
      </c>
      <c r="C586" s="124" t="n">
        <v>762.7</v>
      </c>
      <c r="D586" s="124" t="n">
        <v>708</v>
      </c>
      <c r="E586" s="124" t="n">
        <v>772.1</v>
      </c>
      <c r="F586" s="124" t="n">
        <v>549</v>
      </c>
      <c r="G586" s="124" t="n">
        <v>799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23</v>
      </c>
      <c r="C587" s="124" t="n">
        <v>763.5</v>
      </c>
      <c r="D587" s="124" t="n">
        <v>708.2</v>
      </c>
      <c r="E587" s="124" t="n">
        <v>774.7</v>
      </c>
      <c r="F587" s="124" t="n">
        <v>550.5</v>
      </c>
      <c r="G587" s="124" t="n">
        <v>803.1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24</v>
      </c>
      <c r="C588" s="124" t="n">
        <v>764.4</v>
      </c>
      <c r="D588" s="124" t="n">
        <v>707.3</v>
      </c>
      <c r="E588" s="124" t="n">
        <v>769.5</v>
      </c>
      <c r="F588" s="124" t="n">
        <v>552.1</v>
      </c>
      <c r="G588" s="124" t="n">
        <v>806.4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25</v>
      </c>
      <c r="C589" s="124" t="n">
        <v>765.5</v>
      </c>
      <c r="D589" s="124" t="n">
        <v>709.2</v>
      </c>
      <c r="E589" s="124" t="n">
        <v>760</v>
      </c>
      <c r="F589" s="124" t="n">
        <v>553.5</v>
      </c>
      <c r="G589" s="124" t="n">
        <v>807.7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26</v>
      </c>
      <c r="C590" s="124" t="n">
        <v>766.6</v>
      </c>
      <c r="D590" s="124" t="n">
        <v>709.1</v>
      </c>
      <c r="E590" s="124" t="n">
        <v>767.2</v>
      </c>
      <c r="F590" s="124" t="n">
        <v>555</v>
      </c>
      <c r="G590" s="124" t="n">
        <v>811.3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27</v>
      </c>
      <c r="C591" s="124" t="n">
        <v>767.5</v>
      </c>
      <c r="D591" s="124" t="n">
        <v>711.5</v>
      </c>
      <c r="E591" s="124" t="n">
        <v>771.8</v>
      </c>
      <c r="F591" s="124" t="n">
        <v>556.7</v>
      </c>
      <c r="G591" s="124" t="n">
        <v>813.6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28</v>
      </c>
      <c r="C592" s="124" t="n">
        <v>768.3</v>
      </c>
      <c r="D592" s="124" t="n">
        <v>711.2</v>
      </c>
      <c r="E592" s="124" t="n">
        <v>775.9</v>
      </c>
      <c r="F592" s="124" t="n">
        <v>558.5</v>
      </c>
      <c r="G592" s="124" t="n">
        <v>816.3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29</v>
      </c>
      <c r="C593" s="124" t="n">
        <v>769.2</v>
      </c>
      <c r="D593" s="124" t="n">
        <v>711.5</v>
      </c>
      <c r="E593" s="124" t="n">
        <v>779.1</v>
      </c>
      <c r="F593" s="124" t="n">
        <v>560.4</v>
      </c>
      <c r="G593" s="124" t="n">
        <v>814.3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30</v>
      </c>
      <c r="C594" s="124" t="n">
        <v>770.1</v>
      </c>
      <c r="D594" s="124" t="n">
        <v>712.2</v>
      </c>
      <c r="E594" s="124" t="n">
        <v>774.1</v>
      </c>
      <c r="F594" s="124" t="n">
        <v>562.2</v>
      </c>
      <c r="G594" s="124" t="n">
        <v>808.2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31</v>
      </c>
      <c r="C595" s="124" t="n">
        <v>771</v>
      </c>
      <c r="D595" s="124" t="n">
        <v>715.4</v>
      </c>
      <c r="E595" s="124" t="n">
        <v>769</v>
      </c>
      <c r="F595" s="124" t="n">
        <v>564.3</v>
      </c>
      <c r="G595" s="124" t="n">
        <v>803.8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32</v>
      </c>
      <c r="C596" s="124" t="n">
        <v>772</v>
      </c>
      <c r="D596" s="124" t="n">
        <v>718</v>
      </c>
      <c r="E596" s="124" t="n">
        <v>766.3</v>
      </c>
      <c r="F596" s="124" t="n">
        <v>566.3</v>
      </c>
      <c r="G596" s="124" t="n">
        <v>801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33</v>
      </c>
      <c r="C597" s="124" t="n">
        <v>772.9</v>
      </c>
      <c r="D597" s="124" t="n">
        <v>718.6</v>
      </c>
      <c r="E597" s="124" t="n">
        <v>758</v>
      </c>
      <c r="F597" s="124" t="n">
        <v>568.1</v>
      </c>
      <c r="G597" s="124" t="n">
        <v>801.5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34</v>
      </c>
      <c r="C598" s="124" t="n">
        <v>773.7</v>
      </c>
      <c r="D598" s="124" t="n">
        <v>718.2</v>
      </c>
      <c r="E598" s="124" t="n">
        <v>757</v>
      </c>
      <c r="F598" s="124" t="n">
        <v>569.7</v>
      </c>
      <c r="G598" s="124" t="n">
        <v>800.8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35</v>
      </c>
      <c r="C599" s="124" t="n">
        <v>774.5</v>
      </c>
      <c r="D599" s="124" t="n">
        <v>717</v>
      </c>
      <c r="E599" s="124" t="n">
        <v>757.4</v>
      </c>
      <c r="F599" s="124" t="n">
        <v>571.2</v>
      </c>
      <c r="G599" s="124" t="n">
        <v>802.9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36</v>
      </c>
      <c r="C600" s="124" t="n">
        <v>775.4</v>
      </c>
      <c r="D600" s="124" t="n">
        <v>715.7</v>
      </c>
      <c r="E600" s="124" t="n">
        <v>759.4</v>
      </c>
      <c r="F600" s="124" t="n">
        <v>572.7</v>
      </c>
      <c r="G600" s="124" t="n">
        <v>805.7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37</v>
      </c>
      <c r="C601" s="124" t="n">
        <v>776.1</v>
      </c>
      <c r="D601" s="124" t="n">
        <v>714.5</v>
      </c>
      <c r="E601" s="124" t="n">
        <v>761.2</v>
      </c>
      <c r="F601" s="124" t="n">
        <v>573.9</v>
      </c>
      <c r="G601" s="124" t="n">
        <v>808.1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38</v>
      </c>
      <c r="C602" s="124" t="n">
        <v>776.8</v>
      </c>
      <c r="D602" s="124" t="n">
        <v>711.7</v>
      </c>
      <c r="E602" s="124" t="n">
        <v>762.9</v>
      </c>
      <c r="F602" s="124" t="n">
        <v>575.2</v>
      </c>
      <c r="G602" s="124" t="n">
        <v>808.1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39</v>
      </c>
      <c r="C603" s="124" t="n">
        <v>777.5</v>
      </c>
      <c r="D603" s="124" t="n">
        <v>711.6</v>
      </c>
      <c r="E603" s="124" t="n">
        <v>760.9</v>
      </c>
      <c r="F603" s="124" t="n">
        <v>576.6</v>
      </c>
      <c r="G603" s="124" t="n">
        <v>810.7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40</v>
      </c>
      <c r="C604" s="124" t="n">
        <v>778.3</v>
      </c>
      <c r="D604" s="124" t="n">
        <v>712.5</v>
      </c>
      <c r="E604" s="124" t="n">
        <v>762</v>
      </c>
      <c r="F604" s="124" t="n">
        <v>578.3</v>
      </c>
      <c r="G604" s="124" t="n">
        <v>810.2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41</v>
      </c>
      <c r="C605" s="124" t="n">
        <v>779.1</v>
      </c>
      <c r="D605" s="124" t="n">
        <v>712.2</v>
      </c>
      <c r="E605" s="124" t="n">
        <v>763.2</v>
      </c>
      <c r="F605" s="124" t="n">
        <v>579.9</v>
      </c>
      <c r="G605" s="124" t="n">
        <v>810.9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42</v>
      </c>
      <c r="C606" s="124" t="n">
        <v>779.9</v>
      </c>
      <c r="D606" s="124" t="n">
        <v>711.5</v>
      </c>
      <c r="E606" s="124" t="n">
        <v>769.9</v>
      </c>
      <c r="F606" s="124" t="n">
        <v>581.5</v>
      </c>
      <c r="G606" s="124" t="n">
        <v>813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43</v>
      </c>
      <c r="C607" s="124" t="n">
        <v>780.4</v>
      </c>
      <c r="D607" s="124" t="n">
        <v>711</v>
      </c>
      <c r="E607" s="124" t="n">
        <v>774.5</v>
      </c>
      <c r="F607" s="124" t="n">
        <v>583.3</v>
      </c>
      <c r="G607" s="124" t="n">
        <v>814.4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44</v>
      </c>
      <c r="C608" s="124" t="n">
        <v>781.1</v>
      </c>
      <c r="D608" s="124" t="n">
        <v>708.9</v>
      </c>
      <c r="E608" s="124" t="n">
        <v>777.5</v>
      </c>
      <c r="F608" s="124" t="n">
        <v>584.8</v>
      </c>
      <c r="G608" s="124" t="n">
        <v>815.8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45</v>
      </c>
      <c r="C609" s="124" t="n">
        <v>781.5</v>
      </c>
      <c r="D609" s="124" t="n">
        <v>708.2</v>
      </c>
      <c r="E609" s="124" t="n">
        <v>779.3</v>
      </c>
      <c r="F609" s="124" t="n">
        <v>586.5</v>
      </c>
      <c r="G609" s="124" t="n">
        <v>815.6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46</v>
      </c>
      <c r="C610" s="124" t="n">
        <v>781.9</v>
      </c>
      <c r="D610" s="124" t="n">
        <v>708.4</v>
      </c>
      <c r="E610" s="124" t="n">
        <v>779.3</v>
      </c>
      <c r="F610" s="124" t="n">
        <v>588.4</v>
      </c>
      <c r="G610" s="124" t="n">
        <v>815.7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47</v>
      </c>
      <c r="C611" s="124" t="n">
        <v>782.4</v>
      </c>
      <c r="D611" s="124" t="n">
        <v>707.9</v>
      </c>
      <c r="E611" s="124" t="n">
        <v>777.9</v>
      </c>
      <c r="F611" s="124" t="n">
        <v>590.4</v>
      </c>
      <c r="G611" s="124" t="n">
        <v>816.3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48</v>
      </c>
      <c r="C612" s="124" t="n">
        <v>782.9</v>
      </c>
      <c r="D612" s="124" t="n">
        <v>710.2</v>
      </c>
      <c r="E612" s="124" t="n">
        <v>774</v>
      </c>
      <c r="F612" s="124" t="n">
        <v>592.3</v>
      </c>
      <c r="G612" s="124" t="n">
        <v>814.1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49</v>
      </c>
      <c r="C613" s="124" t="n">
        <v>783.6</v>
      </c>
      <c r="D613" s="124" t="n">
        <v>713.1</v>
      </c>
      <c r="E613" s="124" t="n">
        <v>769.3</v>
      </c>
      <c r="F613" s="124" t="n">
        <v>594.4</v>
      </c>
      <c r="G613" s="124" t="n">
        <v>813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50</v>
      </c>
      <c r="C614" s="124" t="n">
        <v>784.3</v>
      </c>
      <c r="D614" s="124" t="n">
        <v>713.9</v>
      </c>
      <c r="E614" s="124" t="n">
        <v>767.5</v>
      </c>
      <c r="F614" s="124" t="n">
        <v>596.4</v>
      </c>
      <c r="G614" s="124" t="n">
        <v>816.2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51</v>
      </c>
      <c r="C615" s="124" t="n">
        <v>784.8</v>
      </c>
      <c r="D615" s="124" t="n">
        <v>711.2</v>
      </c>
      <c r="E615" s="124" t="n">
        <v>774.7</v>
      </c>
      <c r="F615" s="124" t="n">
        <v>598.2</v>
      </c>
      <c r="G615" s="124" t="n">
        <v>818.9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52</v>
      </c>
      <c r="C616" s="124" t="n">
        <v>785.3</v>
      </c>
      <c r="D616" s="124" t="n">
        <v>710.2</v>
      </c>
      <c r="E616" s="124" t="n">
        <v>780.1</v>
      </c>
      <c r="F616" s="124" t="n">
        <v>600.1</v>
      </c>
      <c r="G616" s="124" t="n">
        <v>818.4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53</v>
      </c>
      <c r="C617" s="124" t="n">
        <v>785.7</v>
      </c>
      <c r="D617" s="124" t="n">
        <v>708.8</v>
      </c>
      <c r="E617" s="124" t="n">
        <v>779.3</v>
      </c>
      <c r="F617" s="124" t="n">
        <v>602.1</v>
      </c>
      <c r="G617" s="124" t="n">
        <v>814.6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54</v>
      </c>
      <c r="C618" s="124" t="n">
        <v>786.3</v>
      </c>
      <c r="D618" s="124" t="n">
        <v>710.9</v>
      </c>
      <c r="E618" s="124" t="n">
        <v>774.3</v>
      </c>
      <c r="F618" s="124" t="n">
        <v>603.9</v>
      </c>
      <c r="G618" s="124" t="n">
        <v>814.3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55</v>
      </c>
      <c r="C619" s="124" t="n">
        <v>786.7</v>
      </c>
      <c r="D619" s="124" t="n">
        <v>713.4</v>
      </c>
      <c r="E619" s="124" t="n">
        <v>770.3</v>
      </c>
      <c r="F619" s="124" t="n">
        <v>605.8</v>
      </c>
      <c r="G619" s="124" t="n">
        <v>816.2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56</v>
      </c>
      <c r="C620" s="124" t="n">
        <v>787.3</v>
      </c>
      <c r="D620" s="124" t="n">
        <v>715.4</v>
      </c>
      <c r="E620" s="124" t="n">
        <v>767.4</v>
      </c>
      <c r="F620" s="124" t="n">
        <v>607.7</v>
      </c>
      <c r="G620" s="124" t="n">
        <v>818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57</v>
      </c>
      <c r="C621" s="124" t="n">
        <v>787.8</v>
      </c>
      <c r="D621" s="124" t="n">
        <v>716.1</v>
      </c>
      <c r="E621" s="124" t="n">
        <v>763.4</v>
      </c>
      <c r="F621" s="124" t="n">
        <v>609.4</v>
      </c>
      <c r="G621" s="124" t="n">
        <v>821.5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58</v>
      </c>
      <c r="C622" s="124" t="n">
        <v>788.3</v>
      </c>
      <c r="D622" s="124" t="n">
        <v>716.2</v>
      </c>
      <c r="E622" s="124" t="n">
        <v>763.5</v>
      </c>
      <c r="F622" s="124" t="n">
        <v>610.9</v>
      </c>
      <c r="G622" s="124" t="n">
        <v>821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59</v>
      </c>
      <c r="C623" s="124" t="n">
        <v>788.6</v>
      </c>
      <c r="D623" s="124" t="n">
        <v>718.3</v>
      </c>
      <c r="E623" s="124" t="n">
        <v>759.7</v>
      </c>
      <c r="F623" s="124" t="n">
        <v>612.4</v>
      </c>
      <c r="G623" s="124" t="n">
        <v>818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60</v>
      </c>
      <c r="C624" s="124" t="n">
        <v>789</v>
      </c>
      <c r="D624" s="124" t="n">
        <v>719.6</v>
      </c>
      <c r="E624" s="124" t="n">
        <v>755.1</v>
      </c>
      <c r="F624" s="124" t="n">
        <v>614.1</v>
      </c>
      <c r="G624" s="124" t="n">
        <v>820.4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61</v>
      </c>
      <c r="C625" s="124" t="n">
        <v>789.4</v>
      </c>
      <c r="D625" s="124" t="n">
        <v>719.3</v>
      </c>
      <c r="E625" s="124" t="n">
        <v>752.6</v>
      </c>
      <c r="F625" s="124" t="n">
        <v>615.7</v>
      </c>
      <c r="G625" s="124" t="n">
        <v>821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62</v>
      </c>
      <c r="C626" s="124" t="n">
        <v>789.8</v>
      </c>
      <c r="D626" s="124" t="n">
        <v>715.7</v>
      </c>
      <c r="E626" s="124" t="n">
        <v>754.7</v>
      </c>
      <c r="F626" s="124" t="n">
        <v>617.2</v>
      </c>
      <c r="G626" s="124" t="n">
        <v>820.4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63</v>
      </c>
      <c r="C627" s="124" t="n">
        <v>790.3</v>
      </c>
      <c r="D627" s="124" t="n">
        <v>714.3</v>
      </c>
      <c r="E627" s="124" t="n">
        <v>754.5</v>
      </c>
      <c r="F627" s="124" t="n">
        <v>618.8</v>
      </c>
      <c r="G627" s="124" t="n">
        <v>819.2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64</v>
      </c>
      <c r="C628" s="124" t="n">
        <v>790.9</v>
      </c>
      <c r="D628" s="124" t="n">
        <v>714.8</v>
      </c>
      <c r="E628" s="124" t="n">
        <v>752.7</v>
      </c>
      <c r="F628" s="124" t="n">
        <v>620.7</v>
      </c>
      <c r="G628" s="124" t="n">
        <v>816.8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65</v>
      </c>
      <c r="C629" s="124" t="n">
        <v>791.5</v>
      </c>
      <c r="D629" s="124" t="n">
        <v>718.5</v>
      </c>
      <c r="E629" s="124" t="n">
        <v>751</v>
      </c>
      <c r="F629" s="124" t="n">
        <v>622.7</v>
      </c>
      <c r="G629" s="124" t="n">
        <v>812.5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66</v>
      </c>
      <c r="C630" s="124" t="n">
        <v>792.1</v>
      </c>
      <c r="D630" s="124" t="n">
        <v>720.4</v>
      </c>
      <c r="E630" s="124" t="n">
        <v>742.5</v>
      </c>
      <c r="F630" s="124" t="n">
        <v>624.7</v>
      </c>
      <c r="G630" s="124" t="n">
        <v>808.4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67</v>
      </c>
      <c r="C631" s="124" t="n">
        <v>792.7</v>
      </c>
      <c r="D631" s="124" t="n">
        <v>718.2</v>
      </c>
      <c r="E631" s="124" t="n">
        <v>737.4</v>
      </c>
      <c r="F631" s="124" t="n">
        <v>626.7</v>
      </c>
      <c r="G631" s="124" t="n">
        <v>803.2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68</v>
      </c>
      <c r="C632" s="124" t="n">
        <v>793.3</v>
      </c>
      <c r="D632" s="124" t="n">
        <v>718.4</v>
      </c>
      <c r="E632" s="124" t="n">
        <v>734.9</v>
      </c>
      <c r="F632" s="124" t="n">
        <v>628.8</v>
      </c>
      <c r="G632" s="124" t="n">
        <v>799.7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69</v>
      </c>
      <c r="C633" s="124" t="n">
        <v>793.8</v>
      </c>
      <c r="D633" s="124" t="n">
        <v>718.2</v>
      </c>
      <c r="E633" s="124" t="n">
        <v>734</v>
      </c>
      <c r="F633" s="124" t="n">
        <v>630.5</v>
      </c>
      <c r="G633" s="124" t="n">
        <v>802.6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70</v>
      </c>
      <c r="C634" s="124" t="n">
        <v>794.2</v>
      </c>
      <c r="D634" s="124" t="n">
        <v>715.8</v>
      </c>
      <c r="E634" s="124" t="n">
        <v>739.8</v>
      </c>
      <c r="F634" s="124" t="n">
        <v>631.9</v>
      </c>
      <c r="G634" s="124" t="n">
        <v>805.5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71</v>
      </c>
      <c r="C635" s="124" t="n">
        <v>794.4</v>
      </c>
      <c r="D635" s="124" t="n">
        <v>713.1</v>
      </c>
      <c r="E635" s="124" t="n">
        <v>745.2</v>
      </c>
      <c r="F635" s="124" t="n">
        <v>633</v>
      </c>
      <c r="G635" s="124" t="n">
        <v>807.1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72</v>
      </c>
      <c r="C636" s="124" t="n">
        <v>794.7</v>
      </c>
      <c r="D636" s="124" t="n">
        <v>710.7</v>
      </c>
      <c r="E636" s="124" t="n">
        <v>754.8</v>
      </c>
      <c r="F636" s="124" t="n">
        <v>634.2</v>
      </c>
      <c r="G636" s="124" t="n">
        <v>807.7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73</v>
      </c>
      <c r="C637" s="124" t="n">
        <v>795</v>
      </c>
      <c r="D637" s="124" t="n">
        <v>709.7</v>
      </c>
      <c r="E637" s="124" t="n">
        <v>761</v>
      </c>
      <c r="F637" s="124" t="n">
        <v>635.5</v>
      </c>
      <c r="G637" s="124" t="n">
        <v>811.4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74</v>
      </c>
      <c r="C638" s="124" t="n">
        <v>795.3</v>
      </c>
      <c r="D638" s="124" t="n">
        <v>710</v>
      </c>
      <c r="E638" s="124" t="n">
        <v>767.3</v>
      </c>
      <c r="F638" s="124" t="n">
        <v>637</v>
      </c>
      <c r="G638" s="124" t="n">
        <v>814.3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75</v>
      </c>
      <c r="C639" s="124" t="n">
        <v>795.6</v>
      </c>
      <c r="D639" s="124" t="n">
        <v>708.2</v>
      </c>
      <c r="E639" s="124" t="n">
        <v>768.2</v>
      </c>
      <c r="F639" s="124" t="n">
        <v>638.5</v>
      </c>
      <c r="G639" s="124" t="n">
        <v>816.6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76</v>
      </c>
      <c r="C640" s="124" t="n">
        <v>795.8</v>
      </c>
      <c r="D640" s="124" t="n">
        <v>706.4</v>
      </c>
      <c r="E640" s="124" t="n">
        <v>767.6</v>
      </c>
      <c r="F640" s="124" t="n">
        <v>639.6</v>
      </c>
      <c r="G640" s="124" t="n">
        <v>818.6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77</v>
      </c>
      <c r="C641" s="124" t="n">
        <v>796.1</v>
      </c>
      <c r="D641" s="124" t="n">
        <v>704.8</v>
      </c>
      <c r="E641" s="124" t="n">
        <v>769.2</v>
      </c>
      <c r="F641" s="124" t="n">
        <v>640.7</v>
      </c>
      <c r="G641" s="124" t="n">
        <v>820.9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78</v>
      </c>
      <c r="C642" s="124" t="n">
        <v>796.5</v>
      </c>
      <c r="D642" s="124" t="n">
        <v>704.7</v>
      </c>
      <c r="E642" s="124" t="n">
        <v>772.2</v>
      </c>
      <c r="F642" s="124" t="n">
        <v>641.8</v>
      </c>
      <c r="G642" s="124" t="n">
        <v>825.3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79</v>
      </c>
      <c r="C643" s="124" t="n">
        <v>796.6</v>
      </c>
      <c r="D643" s="124" t="n">
        <v>702.7</v>
      </c>
      <c r="E643" s="124" t="n">
        <v>777</v>
      </c>
      <c r="F643" s="124" t="n">
        <v>642.8</v>
      </c>
      <c r="G643" s="124" t="n">
        <v>827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80</v>
      </c>
      <c r="C644" s="124" t="n">
        <v>796.8</v>
      </c>
      <c r="D644" s="124" t="n">
        <v>702.6</v>
      </c>
      <c r="E644" s="124" t="n">
        <v>781.7</v>
      </c>
      <c r="F644" s="124" t="n">
        <v>644</v>
      </c>
      <c r="G644" s="124" t="n">
        <v>827.4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81</v>
      </c>
      <c r="C645" s="124" t="n">
        <v>796.9</v>
      </c>
      <c r="D645" s="124" t="n">
        <v>700.9</v>
      </c>
      <c r="E645" s="124" t="n">
        <v>783.2</v>
      </c>
      <c r="F645" s="124" t="n">
        <v>645</v>
      </c>
      <c r="G645" s="124" t="n">
        <v>829.1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82</v>
      </c>
      <c r="C646" s="124" t="n">
        <v>796.9</v>
      </c>
      <c r="D646" s="124" t="n">
        <v>699.4</v>
      </c>
      <c r="E646" s="124" t="n">
        <v>780.8</v>
      </c>
      <c r="F646" s="124" t="n">
        <v>645.8</v>
      </c>
      <c r="G646" s="124" t="n">
        <v>829.7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83</v>
      </c>
      <c r="C647" s="124" t="n">
        <v>796.9</v>
      </c>
      <c r="D647" s="124" t="n">
        <v>701.1</v>
      </c>
      <c r="E647" s="124" t="n">
        <v>778.6</v>
      </c>
      <c r="F647" s="124" t="n">
        <v>646.7</v>
      </c>
      <c r="G647" s="124" t="n">
        <v>831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84</v>
      </c>
      <c r="C648" s="124" t="n">
        <v>796.8</v>
      </c>
      <c r="D648" s="124" t="n">
        <v>698.8</v>
      </c>
      <c r="E648" s="124" t="n">
        <v>778.7</v>
      </c>
      <c r="F648" s="124" t="n">
        <v>647.6</v>
      </c>
      <c r="G648" s="124" t="n">
        <v>829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85</v>
      </c>
      <c r="C649" s="124" t="n">
        <v>796.9</v>
      </c>
      <c r="D649" s="124" t="n">
        <v>699.4</v>
      </c>
      <c r="E649" s="124" t="n">
        <v>777.6</v>
      </c>
      <c r="F649" s="124" t="n">
        <v>648.6</v>
      </c>
      <c r="G649" s="124" t="n">
        <v>826.5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86</v>
      </c>
      <c r="C650" s="124" t="n">
        <v>796.9</v>
      </c>
      <c r="D650" s="124" t="n">
        <v>700</v>
      </c>
      <c r="E650" s="124" t="n">
        <v>775.1</v>
      </c>
      <c r="F650" s="124" t="n">
        <v>649.6</v>
      </c>
      <c r="G650" s="124" t="n">
        <v>825.6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87</v>
      </c>
      <c r="C651" s="124" t="n">
        <v>797</v>
      </c>
      <c r="D651" s="124" t="n">
        <v>698.8</v>
      </c>
      <c r="E651" s="124" t="n">
        <v>776.8</v>
      </c>
      <c r="F651" s="124" t="n">
        <v>650.3</v>
      </c>
      <c r="G651" s="124" t="n">
        <v>823.9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88</v>
      </c>
      <c r="C652" s="124" t="n">
        <v>797.1</v>
      </c>
      <c r="D652" s="124" t="n">
        <v>698.7</v>
      </c>
      <c r="E652" s="124" t="n">
        <v>778.4</v>
      </c>
      <c r="F652" s="124" t="n">
        <v>651.2</v>
      </c>
      <c r="G652" s="124" t="n">
        <v>823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89</v>
      </c>
      <c r="C653" s="124" t="n">
        <v>797.1</v>
      </c>
      <c r="D653" s="124" t="n">
        <v>700.7</v>
      </c>
      <c r="E653" s="124" t="n">
        <v>780</v>
      </c>
      <c r="F653" s="124" t="n">
        <v>652.2</v>
      </c>
      <c r="G653" s="124" t="n">
        <v>821.6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90</v>
      </c>
      <c r="C654" s="124" t="n">
        <v>797.3</v>
      </c>
      <c r="D654" s="124" t="n">
        <v>701</v>
      </c>
      <c r="E654" s="124" t="n">
        <v>782.9</v>
      </c>
      <c r="F654" s="124" t="n">
        <v>653.1</v>
      </c>
      <c r="G654" s="124" t="n">
        <v>822.2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91</v>
      </c>
      <c r="C655" s="124" t="n">
        <v>797.4</v>
      </c>
      <c r="D655" s="124" t="n">
        <v>701</v>
      </c>
      <c r="E655" s="124" t="n">
        <v>785.1</v>
      </c>
      <c r="F655" s="124" t="n">
        <v>653.9</v>
      </c>
      <c r="G655" s="124" t="n">
        <v>824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92</v>
      </c>
      <c r="C656" s="124" t="n">
        <v>797.4</v>
      </c>
      <c r="D656" s="124" t="n">
        <v>702.8</v>
      </c>
      <c r="E656" s="124" t="n">
        <v>782.9</v>
      </c>
      <c r="F656" s="124" t="n">
        <v>654.8</v>
      </c>
      <c r="G656" s="124" t="n">
        <v>824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93</v>
      </c>
      <c r="C657" s="124" t="n">
        <v>797.4</v>
      </c>
      <c r="D657" s="124" t="n">
        <v>702.2</v>
      </c>
      <c r="E657" s="124" t="n">
        <v>780.4</v>
      </c>
      <c r="F657" s="124" t="n">
        <v>655.6</v>
      </c>
      <c r="G657" s="124" t="n">
        <v>825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94</v>
      </c>
      <c r="C658" s="124" t="n">
        <v>797.5</v>
      </c>
      <c r="D658" s="124" t="n">
        <v>702.1</v>
      </c>
      <c r="E658" s="124" t="n">
        <v>778.6</v>
      </c>
      <c r="F658" s="124" t="n">
        <v>656.2</v>
      </c>
      <c r="G658" s="124" t="n">
        <v>825.4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95</v>
      </c>
      <c r="C659" s="124" t="n">
        <v>797.8</v>
      </c>
      <c r="D659" s="124" t="n">
        <v>700.9</v>
      </c>
      <c r="E659" s="124" t="n">
        <v>777.6</v>
      </c>
      <c r="F659" s="124" t="n">
        <v>656.9</v>
      </c>
      <c r="G659" s="124" t="n">
        <v>827.1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96</v>
      </c>
      <c r="C660" s="124" t="n">
        <v>798.1</v>
      </c>
      <c r="D660" s="124" t="n">
        <v>700.9</v>
      </c>
      <c r="E660" s="124" t="n">
        <v>773.7</v>
      </c>
      <c r="F660" s="124" t="n">
        <v>657.4</v>
      </c>
      <c r="G660" s="124" t="n">
        <v>828.8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97</v>
      </c>
      <c r="C661" s="124" t="n">
        <v>798.2</v>
      </c>
      <c r="D661" s="124" t="n">
        <v>703.4</v>
      </c>
      <c r="E661" s="124" t="n">
        <v>771.5</v>
      </c>
      <c r="F661" s="124" t="n">
        <v>658</v>
      </c>
      <c r="G661" s="124" t="n">
        <v>831.4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98</v>
      </c>
      <c r="C662" s="124" t="n">
        <v>798.5</v>
      </c>
      <c r="D662" s="124" t="n">
        <v>705.3</v>
      </c>
      <c r="E662" s="124" t="n">
        <v>770.9</v>
      </c>
      <c r="F662" s="124" t="n">
        <v>658.7</v>
      </c>
      <c r="G662" s="124" t="n">
        <v>832.6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99</v>
      </c>
      <c r="C663" s="124" t="n">
        <v>798.7</v>
      </c>
      <c r="D663" s="124" t="n">
        <v>702.6</v>
      </c>
      <c r="E663" s="124" t="n">
        <v>770.6</v>
      </c>
      <c r="F663" s="124" t="n">
        <v>659.3</v>
      </c>
      <c r="G663" s="124" t="n">
        <v>834.8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500</v>
      </c>
      <c r="C664" s="124" t="n">
        <v>798.9</v>
      </c>
      <c r="D664" s="124" t="n">
        <v>699</v>
      </c>
      <c r="E664" s="124" t="n">
        <v>772</v>
      </c>
      <c r="F664" s="124" t="n">
        <v>659.8</v>
      </c>
      <c r="G664" s="124" t="n">
        <v>833.7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01</v>
      </c>
      <c r="C665" s="124" t="n">
        <v>799.2</v>
      </c>
      <c r="D665" s="124" t="n">
        <v>697.1</v>
      </c>
      <c r="E665" s="124" t="n">
        <v>772.1</v>
      </c>
      <c r="F665" s="124" t="n">
        <v>660.5</v>
      </c>
      <c r="G665" s="124" t="n">
        <v>834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02</v>
      </c>
      <c r="C666" s="124" t="n">
        <v>799.4</v>
      </c>
      <c r="D666" s="124" t="n">
        <v>698</v>
      </c>
      <c r="E666" s="124" t="n">
        <v>766.7</v>
      </c>
      <c r="F666" s="124" t="n">
        <v>661.4</v>
      </c>
      <c r="G666" s="124" t="n">
        <v>833.8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03</v>
      </c>
      <c r="C667" s="124" t="n">
        <v>799.7</v>
      </c>
      <c r="D667" s="124" t="n">
        <v>699.3</v>
      </c>
      <c r="E667" s="124" t="n">
        <v>764.8</v>
      </c>
      <c r="F667" s="124" t="n">
        <v>662</v>
      </c>
      <c r="G667" s="124" t="n">
        <v>834.6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04</v>
      </c>
      <c r="C668" s="124" t="n">
        <v>800.1</v>
      </c>
      <c r="D668" s="124" t="n">
        <v>700</v>
      </c>
      <c r="E668" s="124" t="n">
        <v>765.7</v>
      </c>
      <c r="F668" s="124" t="n">
        <v>662.9</v>
      </c>
      <c r="G668" s="124" t="n">
        <v>834.8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05</v>
      </c>
      <c r="C669" s="124" t="n">
        <v>800.6</v>
      </c>
      <c r="D669" s="124" t="n">
        <v>699.6</v>
      </c>
      <c r="E669" s="124" t="n">
        <v>766.1</v>
      </c>
      <c r="F669" s="124" t="n">
        <v>663.7</v>
      </c>
      <c r="G669" s="124" t="n">
        <v>831.6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06</v>
      </c>
      <c r="C670" s="124" t="n">
        <v>801</v>
      </c>
      <c r="D670" s="124" t="n">
        <v>697.5</v>
      </c>
      <c r="E670" s="124" t="n">
        <v>766.4</v>
      </c>
      <c r="F670" s="124" t="n">
        <v>664.6</v>
      </c>
      <c r="G670" s="124" t="n">
        <v>830.1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07</v>
      </c>
      <c r="C671" s="124" t="n">
        <v>801.4</v>
      </c>
      <c r="D671" s="124" t="n">
        <v>697.4</v>
      </c>
      <c r="E671" s="124" t="n">
        <v>766.5</v>
      </c>
      <c r="F671" s="124" t="n">
        <v>665.7</v>
      </c>
      <c r="G671" s="124" t="n">
        <v>826.6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08</v>
      </c>
      <c r="C672" s="124" t="n">
        <v>801.8</v>
      </c>
      <c r="D672" s="124" t="n">
        <v>696.6</v>
      </c>
      <c r="E672" s="124" t="n">
        <v>768</v>
      </c>
      <c r="F672" s="124" t="n">
        <v>667.1</v>
      </c>
      <c r="G672" s="124" t="n">
        <v>826.7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09</v>
      </c>
      <c r="C673" s="124" t="n">
        <v>802.1</v>
      </c>
      <c r="D673" s="124" t="n">
        <v>695</v>
      </c>
      <c r="E673" s="124" t="n">
        <v>770</v>
      </c>
      <c r="F673" s="124" t="n">
        <v>668.2</v>
      </c>
      <c r="G673" s="124" t="n">
        <v>829.6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10</v>
      </c>
      <c r="C674" s="124" t="n">
        <v>802.4</v>
      </c>
      <c r="D674" s="124" t="n">
        <v>693.2</v>
      </c>
      <c r="E674" s="124" t="n">
        <v>771.6</v>
      </c>
      <c r="F674" s="124" t="n">
        <v>669</v>
      </c>
      <c r="G674" s="124" t="n">
        <v>832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11</v>
      </c>
      <c r="C675" s="124" t="n">
        <v>802.7</v>
      </c>
      <c r="D675" s="124" t="n">
        <v>690.1</v>
      </c>
      <c r="E675" s="124" t="n">
        <v>770.9</v>
      </c>
      <c r="F675" s="124" t="n">
        <v>669.4</v>
      </c>
      <c r="G675" s="124" t="n">
        <v>835.3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12</v>
      </c>
      <c r="C676" s="124" t="n">
        <v>802.8</v>
      </c>
      <c r="D676" s="124" t="n">
        <v>684.7</v>
      </c>
      <c r="E676" s="124" t="n">
        <v>767.7</v>
      </c>
      <c r="F676" s="124" t="n">
        <v>669.8</v>
      </c>
      <c r="G676" s="124" t="n">
        <v>835.2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13</v>
      </c>
      <c r="C677" s="124" t="n">
        <v>803.2</v>
      </c>
      <c r="D677" s="124" t="n">
        <v>683.8</v>
      </c>
      <c r="E677" s="124" t="n">
        <v>765</v>
      </c>
      <c r="F677" s="124" t="n">
        <v>670.3</v>
      </c>
      <c r="G677" s="124" t="n">
        <v>837.8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14</v>
      </c>
      <c r="C678" s="124" t="n">
        <v>803.3</v>
      </c>
      <c r="D678" s="124" t="n">
        <v>683.7</v>
      </c>
      <c r="E678" s="124" t="n">
        <v>764.2</v>
      </c>
      <c r="F678" s="124" t="n">
        <v>670.8</v>
      </c>
      <c r="G678" s="124" t="n">
        <v>839.6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15</v>
      </c>
      <c r="C679" s="124" t="n">
        <v>803.5</v>
      </c>
      <c r="D679" s="124" t="n">
        <v>681.1</v>
      </c>
      <c r="E679" s="124" t="n">
        <v>765.1</v>
      </c>
      <c r="F679" s="124" t="n">
        <v>671.2</v>
      </c>
      <c r="G679" s="124" t="n">
        <v>841.6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16</v>
      </c>
      <c r="C680" s="124" t="n">
        <v>803.6</v>
      </c>
      <c r="D680" s="124" t="n">
        <v>680.8</v>
      </c>
      <c r="E680" s="124" t="n">
        <v>767.7</v>
      </c>
      <c r="F680" s="124" t="n">
        <v>671.6</v>
      </c>
      <c r="G680" s="124" t="n">
        <v>843.2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17</v>
      </c>
      <c r="C681" s="124" t="n">
        <v>803.6</v>
      </c>
      <c r="D681" s="124" t="n">
        <v>680</v>
      </c>
      <c r="E681" s="124" t="n">
        <v>773.4</v>
      </c>
      <c r="F681" s="124" t="n">
        <v>672</v>
      </c>
      <c r="G681" s="124" t="n">
        <v>844.1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18</v>
      </c>
      <c r="C682" s="124" t="n">
        <v>803.5</v>
      </c>
      <c r="D682" s="124" t="n">
        <v>679.9</v>
      </c>
      <c r="E682" s="124" t="n">
        <v>777.1</v>
      </c>
      <c r="F682" s="124" t="n">
        <v>672.6</v>
      </c>
      <c r="G682" s="124" t="n">
        <v>841.1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19</v>
      </c>
      <c r="C683" s="124" t="n">
        <v>803.5</v>
      </c>
      <c r="D683" s="124" t="n">
        <v>680.9</v>
      </c>
      <c r="E683" s="124" t="n">
        <v>778.3</v>
      </c>
      <c r="F683" s="124" t="n">
        <v>673.5</v>
      </c>
      <c r="G683" s="124" t="n">
        <v>836.8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20</v>
      </c>
      <c r="C684" s="124" t="n">
        <v>803.5</v>
      </c>
      <c r="D684" s="124" t="n">
        <v>684.1</v>
      </c>
      <c r="E684" s="124" t="n">
        <v>776.5</v>
      </c>
      <c r="F684" s="124" t="n">
        <v>674.9</v>
      </c>
      <c r="G684" s="124" t="n">
        <v>832.3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21</v>
      </c>
      <c r="C685" s="124" t="n">
        <v>803.5</v>
      </c>
      <c r="D685" s="124" t="n">
        <v>686.2</v>
      </c>
      <c r="E685" s="124" t="n">
        <v>777.1</v>
      </c>
      <c r="F685" s="124" t="n">
        <v>676.3</v>
      </c>
      <c r="G685" s="124" t="n">
        <v>833.3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22</v>
      </c>
      <c r="C686" s="124" t="n">
        <v>803.5</v>
      </c>
      <c r="D686" s="124" t="n">
        <v>687.6</v>
      </c>
      <c r="E686" s="124" t="n">
        <v>780.4</v>
      </c>
      <c r="F686" s="124" t="n">
        <v>677.3</v>
      </c>
      <c r="G686" s="124" t="n">
        <v>834.7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23</v>
      </c>
      <c r="C687" s="124" t="n">
        <v>803.5</v>
      </c>
      <c r="D687" s="124" t="n">
        <v>689.8</v>
      </c>
      <c r="E687" s="124" t="n">
        <v>780.9</v>
      </c>
      <c r="F687" s="124" t="n">
        <v>678</v>
      </c>
      <c r="G687" s="124" t="n">
        <v>838.5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24</v>
      </c>
      <c r="C688" s="124" t="n">
        <v>803.6</v>
      </c>
      <c r="D688" s="124" t="n">
        <v>689.6</v>
      </c>
      <c r="E688" s="124" t="n">
        <v>781.9</v>
      </c>
      <c r="F688" s="124" t="n">
        <v>678.4</v>
      </c>
      <c r="G688" s="124" t="n">
        <v>841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25</v>
      </c>
      <c r="C689" s="124" t="n">
        <v>803.5</v>
      </c>
      <c r="D689" s="124" t="n">
        <v>689.2</v>
      </c>
      <c r="E689" s="124" t="n">
        <v>781.9</v>
      </c>
      <c r="F689" s="124" t="n">
        <v>678.6</v>
      </c>
      <c r="G689" s="124" t="n">
        <v>842.3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26</v>
      </c>
      <c r="C690" s="124" t="n">
        <v>803.5</v>
      </c>
      <c r="D690" s="124" t="n">
        <v>692.4</v>
      </c>
      <c r="E690" s="124" t="n">
        <v>779.6</v>
      </c>
      <c r="F690" s="124" t="n">
        <v>679.1</v>
      </c>
      <c r="G690" s="124" t="n">
        <v>841.8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27</v>
      </c>
      <c r="C691" s="124" t="n">
        <v>803.7</v>
      </c>
      <c r="D691" s="124" t="n">
        <v>694.2</v>
      </c>
      <c r="E691" s="124" t="n">
        <v>775.8</v>
      </c>
      <c r="F691" s="124" t="n">
        <v>679.8</v>
      </c>
      <c r="G691" s="124" t="n">
        <v>842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28</v>
      </c>
      <c r="C692" s="124" t="n">
        <v>803.8</v>
      </c>
      <c r="D692" s="124" t="n">
        <v>693.5</v>
      </c>
      <c r="E692" s="124" t="n">
        <v>770.6</v>
      </c>
      <c r="F692" s="124" t="n">
        <v>680.5</v>
      </c>
      <c r="G692" s="124" t="n">
        <v>844.6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29</v>
      </c>
      <c r="C693" s="124" t="n">
        <v>803.9</v>
      </c>
      <c r="D693" s="124" t="n">
        <v>691.5</v>
      </c>
      <c r="E693" s="124" t="n">
        <v>769.7</v>
      </c>
      <c r="F693" s="124" t="n">
        <v>680.8</v>
      </c>
      <c r="G693" s="124" t="n">
        <v>846.8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30</v>
      </c>
      <c r="C694" s="124" t="n">
        <v>804</v>
      </c>
      <c r="D694" s="124" t="n">
        <v>688.3</v>
      </c>
      <c r="E694" s="124" t="n">
        <v>771.7</v>
      </c>
      <c r="F694" s="124" t="n">
        <v>680.9</v>
      </c>
      <c r="G694" s="124" t="n">
        <v>849.6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31</v>
      </c>
      <c r="C695" s="124" t="n">
        <v>804.1</v>
      </c>
      <c r="D695" s="124" t="n">
        <v>687.7</v>
      </c>
      <c r="E695" s="124" t="n">
        <v>774.4</v>
      </c>
      <c r="F695" s="124" t="n">
        <v>681.2</v>
      </c>
      <c r="G695" s="124" t="n">
        <v>846.7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32</v>
      </c>
      <c r="C696" s="124" t="n">
        <v>804.2</v>
      </c>
      <c r="D696" s="124" t="n">
        <v>687.5</v>
      </c>
      <c r="E696" s="124" t="n">
        <v>777</v>
      </c>
      <c r="F696" s="124" t="n">
        <v>681.7</v>
      </c>
      <c r="G696" s="124" t="n">
        <v>842.7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33</v>
      </c>
      <c r="C697" s="124" t="n">
        <v>804.3</v>
      </c>
      <c r="D697" s="124" t="n">
        <v>687.1</v>
      </c>
      <c r="E697" s="124" t="n">
        <v>776.3</v>
      </c>
      <c r="F697" s="124" t="n">
        <v>682.7</v>
      </c>
      <c r="G697" s="124" t="n">
        <v>837.2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34</v>
      </c>
      <c r="C698" s="124" t="n">
        <v>804.5</v>
      </c>
      <c r="D698" s="124" t="n">
        <v>688.3</v>
      </c>
      <c r="E698" s="124" t="n">
        <v>777.6</v>
      </c>
      <c r="F698" s="124" t="n">
        <v>683.7</v>
      </c>
      <c r="G698" s="124" t="n">
        <v>838.7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35</v>
      </c>
      <c r="C699" s="124" t="n">
        <v>804.6</v>
      </c>
      <c r="D699" s="124" t="n">
        <v>689.8</v>
      </c>
      <c r="E699" s="124" t="n">
        <v>778.4</v>
      </c>
      <c r="F699" s="124" t="n">
        <v>684.3</v>
      </c>
      <c r="G699" s="124" t="n">
        <v>837.4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36</v>
      </c>
      <c r="C700" s="124" t="n">
        <v>804.6</v>
      </c>
      <c r="D700" s="124" t="n">
        <v>689.1</v>
      </c>
      <c r="E700" s="124" t="n">
        <v>778.4</v>
      </c>
      <c r="F700" s="124" t="n">
        <v>684.7</v>
      </c>
      <c r="G700" s="124" t="n">
        <v>837.1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37</v>
      </c>
      <c r="C701" s="124" t="n">
        <v>804.7</v>
      </c>
      <c r="D701" s="124" t="n">
        <v>688</v>
      </c>
      <c r="E701" s="124" t="n">
        <v>774.6</v>
      </c>
      <c r="F701" s="124" t="n">
        <v>685.2</v>
      </c>
      <c r="G701" s="124" t="n">
        <v>841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38</v>
      </c>
      <c r="C702" s="124" t="n">
        <v>804.6</v>
      </c>
      <c r="D702" s="124" t="n">
        <v>688</v>
      </c>
      <c r="E702" s="124" t="n">
        <v>768.9</v>
      </c>
      <c r="F702" s="124" t="n">
        <v>685.4</v>
      </c>
      <c r="G702" s="124" t="n">
        <v>843.6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39</v>
      </c>
      <c r="C703" s="124" t="n">
        <v>804.8</v>
      </c>
      <c r="D703" s="124" t="n">
        <v>689.7</v>
      </c>
      <c r="E703" s="124" t="n">
        <v>766.4</v>
      </c>
      <c r="F703" s="124" t="n">
        <v>685.8</v>
      </c>
      <c r="G703" s="124" t="n">
        <v>844.6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40</v>
      </c>
      <c r="C704" s="124" t="n">
        <v>804.9</v>
      </c>
      <c r="D704" s="124" t="n">
        <v>692.1</v>
      </c>
      <c r="E704" s="124" t="n">
        <v>764.9</v>
      </c>
      <c r="F704" s="124" t="n">
        <v>686.6</v>
      </c>
      <c r="G704" s="124" t="n">
        <v>847.2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41</v>
      </c>
      <c r="C705" s="124" t="n">
        <v>805</v>
      </c>
      <c r="D705" s="124" t="n">
        <v>692.3</v>
      </c>
      <c r="E705" s="124" t="n">
        <v>765.4</v>
      </c>
      <c r="F705" s="124" t="n">
        <v>686.9</v>
      </c>
      <c r="G705" s="124" t="n">
        <v>844.4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42</v>
      </c>
      <c r="C706" s="124" t="n">
        <v>805.1</v>
      </c>
      <c r="D706" s="124" t="n">
        <v>692.1</v>
      </c>
      <c r="E706" s="124" t="n">
        <v>767.6</v>
      </c>
      <c r="F706" s="124" t="n">
        <v>687.1</v>
      </c>
      <c r="G706" s="124" t="n">
        <v>841.3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43</v>
      </c>
      <c r="C707" s="124" t="n">
        <v>805.3</v>
      </c>
      <c r="D707" s="124" t="n">
        <v>693.6</v>
      </c>
      <c r="E707" s="124" t="n">
        <v>769</v>
      </c>
      <c r="F707" s="124" t="n">
        <v>687.6</v>
      </c>
      <c r="G707" s="124" t="n">
        <v>841.1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44</v>
      </c>
      <c r="C708" s="124" t="n">
        <v>805.4</v>
      </c>
      <c r="D708" s="124" t="n">
        <v>695.9</v>
      </c>
      <c r="E708" s="124" t="n">
        <v>769.9</v>
      </c>
      <c r="F708" s="124" t="n">
        <v>688.3</v>
      </c>
      <c r="G708" s="124" t="n">
        <v>842.8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45</v>
      </c>
      <c r="C709" s="124" t="n">
        <v>805.5</v>
      </c>
      <c r="D709" s="124" t="n">
        <v>696.3</v>
      </c>
      <c r="E709" s="124" t="n">
        <v>770.8</v>
      </c>
      <c r="F709" s="124" t="n">
        <v>688.8</v>
      </c>
      <c r="G709" s="124" t="n">
        <v>841.7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46</v>
      </c>
      <c r="C710" s="124" t="n">
        <v>805.5</v>
      </c>
      <c r="D710" s="124" t="n">
        <v>695.1</v>
      </c>
      <c r="E710" s="124" t="n">
        <v>769.9</v>
      </c>
      <c r="F710" s="124" t="n">
        <v>689.1</v>
      </c>
      <c r="G710" s="124" t="n">
        <v>840.1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47</v>
      </c>
      <c r="C711" s="124" t="n">
        <v>805.6</v>
      </c>
      <c r="D711" s="124" t="n">
        <v>693.4</v>
      </c>
      <c r="E711" s="124" t="n">
        <v>773</v>
      </c>
      <c r="F711" s="124" t="n">
        <v>689.7</v>
      </c>
      <c r="G711" s="124" t="n">
        <v>841.3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48</v>
      </c>
      <c r="C712" s="124" t="n">
        <v>805.7</v>
      </c>
      <c r="D712" s="124" t="n">
        <v>693.7</v>
      </c>
      <c r="E712" s="124" t="n">
        <v>774.6</v>
      </c>
      <c r="F712" s="124" t="n">
        <v>690.3</v>
      </c>
      <c r="G712" s="124" t="n">
        <v>842.8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49</v>
      </c>
      <c r="C713" s="124" t="n">
        <v>805.7</v>
      </c>
      <c r="D713" s="124" t="n">
        <v>695.2</v>
      </c>
      <c r="E713" s="124" t="n">
        <v>776</v>
      </c>
      <c r="F713" s="124" t="n">
        <v>690.6</v>
      </c>
      <c r="G713" s="124" t="n">
        <v>843.7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50</v>
      </c>
      <c r="C714" s="124" t="n">
        <v>805.7</v>
      </c>
      <c r="D714" s="124" t="n">
        <v>695.1</v>
      </c>
      <c r="E714" s="124" t="n">
        <v>773.8</v>
      </c>
      <c r="F714" s="124" t="n">
        <v>691</v>
      </c>
      <c r="G714" s="124" t="n">
        <v>845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51</v>
      </c>
      <c r="C715" s="124" t="n">
        <v>805.6</v>
      </c>
      <c r="D715" s="124" t="n">
        <v>694.2</v>
      </c>
      <c r="E715" s="124" t="n">
        <v>771.3</v>
      </c>
      <c r="F715" s="124" t="n">
        <v>691.6</v>
      </c>
      <c r="G715" s="124" t="n">
        <v>847.5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52</v>
      </c>
      <c r="C716" s="124" t="n">
        <v>805.5</v>
      </c>
      <c r="D716" s="124" t="n">
        <v>688.9</v>
      </c>
      <c r="E716" s="124" t="n">
        <v>773.2</v>
      </c>
      <c r="F716" s="124" t="n">
        <v>691.8</v>
      </c>
      <c r="G716" s="124" t="n">
        <v>849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53</v>
      </c>
      <c r="C717" s="124" t="n">
        <v>805.4</v>
      </c>
      <c r="D717" s="124" t="n">
        <v>687.8</v>
      </c>
      <c r="E717" s="124" t="n">
        <v>772.4</v>
      </c>
      <c r="F717" s="124" t="n">
        <v>691.9</v>
      </c>
      <c r="G717" s="124" t="n">
        <v>849.3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54</v>
      </c>
      <c r="C718" s="124" t="n">
        <v>805.4</v>
      </c>
      <c r="D718" s="124" t="n">
        <v>688.1</v>
      </c>
      <c r="E718" s="124" t="n">
        <v>768.4</v>
      </c>
      <c r="F718" s="124" t="n">
        <v>692.3</v>
      </c>
      <c r="G718" s="124" t="n">
        <v>850.2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55</v>
      </c>
      <c r="C719" s="124" t="n">
        <v>805.5</v>
      </c>
      <c r="D719" s="124" t="n">
        <v>688.8</v>
      </c>
      <c r="E719" s="124" t="n">
        <v>764.4</v>
      </c>
      <c r="F719" s="124" t="n">
        <v>692.9</v>
      </c>
      <c r="G719" s="124" t="n">
        <v>849.7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56</v>
      </c>
      <c r="C720" s="124" t="n">
        <v>805.6</v>
      </c>
      <c r="D720" s="124" t="n">
        <v>688.2</v>
      </c>
      <c r="E720" s="124" t="n">
        <v>764.3</v>
      </c>
      <c r="F720" s="124" t="n">
        <v>693.2</v>
      </c>
      <c r="G720" s="124" t="n">
        <v>848.6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57</v>
      </c>
      <c r="C721" s="124" t="n">
        <v>805.6</v>
      </c>
      <c r="D721" s="124" t="n">
        <v>688.4</v>
      </c>
      <c r="E721" s="124" t="n">
        <v>768.2</v>
      </c>
      <c r="F721" s="124" t="n">
        <v>693.7</v>
      </c>
      <c r="G721" s="124" t="n">
        <v>849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58</v>
      </c>
      <c r="C722" s="124" t="n">
        <v>805.6</v>
      </c>
      <c r="D722" s="124" t="n">
        <v>687.5</v>
      </c>
      <c r="E722" s="124" t="n">
        <v>771.9</v>
      </c>
      <c r="F722" s="124" t="n">
        <v>694</v>
      </c>
      <c r="G722" s="124" t="n">
        <v>848.8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59</v>
      </c>
      <c r="C723" s="124" t="n">
        <v>805.5</v>
      </c>
      <c r="D723" s="124" t="n">
        <v>686.2</v>
      </c>
      <c r="E723" s="124" t="n">
        <v>772.6</v>
      </c>
      <c r="F723" s="124" t="n">
        <v>694.3</v>
      </c>
      <c r="G723" s="124" t="n">
        <v>849.6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60</v>
      </c>
      <c r="C724" s="124" t="n">
        <v>805.5</v>
      </c>
      <c r="D724" s="124" t="n">
        <v>686.4</v>
      </c>
      <c r="E724" s="124" t="n">
        <v>771.2</v>
      </c>
      <c r="F724" s="124" t="n">
        <v>694.8</v>
      </c>
      <c r="G724" s="124" t="n">
        <v>848.9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61</v>
      </c>
      <c r="C725" s="124" t="n">
        <v>805.5</v>
      </c>
      <c r="D725" s="124" t="n">
        <v>686.3</v>
      </c>
      <c r="E725" s="124" t="n">
        <v>770.4</v>
      </c>
      <c r="F725" s="124" t="n">
        <v>695.1</v>
      </c>
      <c r="G725" s="124" t="n">
        <v>849.9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62</v>
      </c>
      <c r="C726" s="124" t="n">
        <v>805.4</v>
      </c>
      <c r="D726" s="124" t="n">
        <v>684.6</v>
      </c>
      <c r="E726" s="124" t="n">
        <v>773.7</v>
      </c>
      <c r="F726" s="124" t="n">
        <v>695.5</v>
      </c>
      <c r="G726" s="124" t="n">
        <v>849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63</v>
      </c>
      <c r="C727" s="124" t="n">
        <v>805.4</v>
      </c>
      <c r="D727" s="124" t="n">
        <v>682.5</v>
      </c>
      <c r="E727" s="124" t="n">
        <v>776.5</v>
      </c>
      <c r="F727" s="124" t="n">
        <v>696.2</v>
      </c>
      <c r="G727" s="124" t="n">
        <v>850.5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64</v>
      </c>
      <c r="C728" s="124" t="n">
        <v>805.4</v>
      </c>
      <c r="D728" s="124" t="n">
        <v>683.3</v>
      </c>
      <c r="E728" s="124" t="n">
        <v>777.6</v>
      </c>
      <c r="F728" s="124" t="n">
        <v>696.5</v>
      </c>
      <c r="G728" s="124" t="n">
        <v>847.9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65</v>
      </c>
      <c r="C729" s="124" t="n">
        <v>805.4</v>
      </c>
      <c r="D729" s="124" t="n">
        <v>686.5</v>
      </c>
      <c r="E729" s="124" t="n">
        <v>772.4</v>
      </c>
      <c r="F729" s="124" t="n">
        <v>697</v>
      </c>
      <c r="G729" s="124" t="n">
        <v>842.2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66</v>
      </c>
      <c r="C730" s="124" t="n">
        <v>805.6</v>
      </c>
      <c r="D730" s="124" t="n">
        <v>687.1</v>
      </c>
      <c r="E730" s="124" t="n">
        <v>769.4</v>
      </c>
      <c r="F730" s="124" t="n">
        <v>697.7</v>
      </c>
      <c r="G730" s="124" t="n">
        <v>836.6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67</v>
      </c>
      <c r="C731" s="124" t="n">
        <v>805.9</v>
      </c>
      <c r="D731" s="124" t="n">
        <v>688</v>
      </c>
      <c r="E731" s="124" t="n">
        <v>767</v>
      </c>
      <c r="F731" s="124" t="n">
        <v>698.5</v>
      </c>
      <c r="G731" s="124" t="n">
        <v>830.3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68</v>
      </c>
      <c r="C732" s="124" t="n">
        <v>806.2</v>
      </c>
      <c r="D732" s="124" t="n">
        <v>689</v>
      </c>
      <c r="E732" s="124" t="n">
        <v>765.1</v>
      </c>
      <c r="F732" s="124" t="n">
        <v>699.5</v>
      </c>
      <c r="G732" s="124" t="n">
        <v>827.9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69</v>
      </c>
      <c r="C733" s="124" t="n">
        <v>806.4</v>
      </c>
      <c r="D733" s="124" t="n">
        <v>689.3</v>
      </c>
      <c r="E733" s="124" t="n">
        <v>765.7</v>
      </c>
      <c r="F733" s="124" t="n">
        <v>700.5</v>
      </c>
      <c r="G733" s="124" t="n">
        <v>827.4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70</v>
      </c>
      <c r="C734" s="124" t="n">
        <v>806.4</v>
      </c>
      <c r="D734" s="124" t="n">
        <v>689</v>
      </c>
      <c r="E734" s="124" t="n">
        <v>767.4</v>
      </c>
      <c r="F734" s="124" t="n">
        <v>700.8</v>
      </c>
      <c r="G734" s="124" t="n">
        <v>825.1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71</v>
      </c>
      <c r="C735" s="124" t="n">
        <v>806.5</v>
      </c>
      <c r="D735" s="124" t="n">
        <v>689.6</v>
      </c>
      <c r="E735" s="124" t="n">
        <v>770.7</v>
      </c>
      <c r="F735" s="124" t="n">
        <v>701.1</v>
      </c>
      <c r="G735" s="124" t="n">
        <v>826.9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72</v>
      </c>
      <c r="C736" s="124" t="n">
        <v>806.5</v>
      </c>
      <c r="D736" s="124" t="n">
        <v>690.6</v>
      </c>
      <c r="E736" s="124" t="n">
        <v>773</v>
      </c>
      <c r="F736" s="124" t="n">
        <v>701.6</v>
      </c>
      <c r="G736" s="124" t="n">
        <v>826.8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73</v>
      </c>
      <c r="C737" s="124" t="n">
        <v>806.5</v>
      </c>
      <c r="D737" s="124" t="n">
        <v>691.9</v>
      </c>
      <c r="E737" s="124" t="n">
        <v>774.7</v>
      </c>
      <c r="F737" s="124" t="n">
        <v>701.8</v>
      </c>
      <c r="G737" s="124" t="n">
        <v>828.1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74</v>
      </c>
      <c r="C738" s="124" t="n">
        <v>806.4</v>
      </c>
      <c r="D738" s="124" t="n">
        <v>690.5</v>
      </c>
      <c r="E738" s="124" t="n">
        <v>775.2</v>
      </c>
      <c r="F738" s="124" t="n">
        <v>702.1</v>
      </c>
      <c r="G738" s="124" t="n">
        <v>828.4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75</v>
      </c>
      <c r="C739" s="124" t="n">
        <v>806.2</v>
      </c>
      <c r="D739" s="124" t="n">
        <v>686.5</v>
      </c>
      <c r="E739" s="124" t="n">
        <v>774.8</v>
      </c>
      <c r="F739" s="124" t="n">
        <v>702.4</v>
      </c>
      <c r="G739" s="124" t="n">
        <v>825.3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76</v>
      </c>
      <c r="C740" s="124" t="n">
        <v>806.3</v>
      </c>
      <c r="D740" s="124" t="n">
        <v>683.2</v>
      </c>
      <c r="E740" s="124" t="n">
        <v>775.4</v>
      </c>
      <c r="F740" s="124" t="n">
        <v>703</v>
      </c>
      <c r="G740" s="124" t="n">
        <v>823.8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77</v>
      </c>
      <c r="C741" s="124" t="n">
        <v>806.3</v>
      </c>
      <c r="D741" s="124" t="n">
        <v>681.3</v>
      </c>
      <c r="E741" s="124" t="n">
        <v>777.7</v>
      </c>
      <c r="F741" s="124" t="n">
        <v>703.5</v>
      </c>
      <c r="G741" s="124" t="n">
        <v>823.8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78</v>
      </c>
      <c r="C742" s="124" t="n">
        <v>806.2</v>
      </c>
      <c r="D742" s="124" t="n">
        <v>680.3</v>
      </c>
      <c r="E742" s="124" t="n">
        <v>776.8</v>
      </c>
      <c r="F742" s="124" t="n">
        <v>703.7</v>
      </c>
      <c r="G742" s="124" t="n">
        <v>824.8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79</v>
      </c>
      <c r="C743" s="124" t="n">
        <v>806.1</v>
      </c>
      <c r="D743" s="124" t="n">
        <v>679</v>
      </c>
      <c r="E743" s="124" t="n">
        <v>776.6</v>
      </c>
      <c r="F743" s="124" t="n">
        <v>704</v>
      </c>
      <c r="G743" s="124" t="n">
        <v>825.5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80</v>
      </c>
      <c r="C744" s="124" t="n">
        <v>806</v>
      </c>
      <c r="D744" s="124" t="n">
        <v>675.8</v>
      </c>
      <c r="E744" s="124" t="n">
        <v>772.5</v>
      </c>
      <c r="F744" s="124" t="n">
        <v>704.3</v>
      </c>
      <c r="G744" s="124" t="n">
        <v>821.8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81</v>
      </c>
      <c r="C745" s="124" t="n">
        <v>806</v>
      </c>
      <c r="D745" s="124" t="n">
        <v>675.5</v>
      </c>
      <c r="E745" s="124" t="n">
        <v>767.1</v>
      </c>
      <c r="F745" s="124" t="n">
        <v>704.7</v>
      </c>
      <c r="G745" s="124" t="n">
        <v>816.1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82</v>
      </c>
      <c r="C746" s="124" t="n">
        <v>805.8</v>
      </c>
      <c r="D746" s="124" t="n">
        <v>674.1</v>
      </c>
      <c r="E746" s="124" t="n">
        <v>762.8</v>
      </c>
      <c r="F746" s="124" t="n">
        <v>705.2</v>
      </c>
      <c r="G746" s="124" t="n">
        <v>811.8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83</v>
      </c>
      <c r="C747" s="124" t="n">
        <v>805.7</v>
      </c>
      <c r="D747" s="124" t="n">
        <v>672.1</v>
      </c>
      <c r="E747" s="124" t="n">
        <v>762.6</v>
      </c>
      <c r="F747" s="124" t="n">
        <v>705.3</v>
      </c>
      <c r="G747" s="124" t="n">
        <v>810.4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84</v>
      </c>
      <c r="C748" s="124" t="n">
        <v>805.6</v>
      </c>
      <c r="D748" s="124" t="n">
        <v>669</v>
      </c>
      <c r="E748" s="124" t="n">
        <v>761.2</v>
      </c>
      <c r="F748" s="124" t="n">
        <v>705.5</v>
      </c>
      <c r="G748" s="124" t="n">
        <v>807.8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85</v>
      </c>
      <c r="C749" s="124" t="n">
        <v>805.5</v>
      </c>
      <c r="D749" s="124" t="n">
        <v>666.1</v>
      </c>
      <c r="E749" s="124" t="n">
        <v>760.2</v>
      </c>
      <c r="F749" s="124" t="n">
        <v>706</v>
      </c>
      <c r="G749" s="124" t="n">
        <v>802.9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86</v>
      </c>
      <c r="C750" s="124" t="n">
        <v>805.4</v>
      </c>
      <c r="D750" s="124" t="n">
        <v>665.8</v>
      </c>
      <c r="E750" s="124" t="n">
        <v>763.7</v>
      </c>
      <c r="F750" s="124" t="n">
        <v>706.5</v>
      </c>
      <c r="G750" s="124" t="n">
        <v>802.9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87</v>
      </c>
      <c r="C751" s="124" t="n">
        <v>805.3</v>
      </c>
      <c r="D751" s="124" t="n">
        <v>668.9</v>
      </c>
      <c r="E751" s="124" t="n">
        <v>765.2</v>
      </c>
      <c r="F751" s="124" t="n">
        <v>706.7</v>
      </c>
      <c r="G751" s="124" t="n">
        <v>802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88</v>
      </c>
      <c r="C752" s="124" t="n">
        <v>805.1</v>
      </c>
      <c r="D752" s="124" t="n">
        <v>672.6</v>
      </c>
      <c r="E752" s="124" t="n">
        <v>768.2</v>
      </c>
      <c r="F752" s="124" t="n">
        <v>707.1</v>
      </c>
      <c r="G752" s="124" t="n">
        <v>803.5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89</v>
      </c>
      <c r="C753" s="124" t="n">
        <v>804.8</v>
      </c>
      <c r="D753" s="124" t="n">
        <v>671.7</v>
      </c>
      <c r="E753" s="124" t="n">
        <v>770.8</v>
      </c>
      <c r="F753" s="124" t="n">
        <v>707.3</v>
      </c>
      <c r="G753" s="124" t="n">
        <v>802.5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90</v>
      </c>
      <c r="C754" s="124" t="n">
        <v>804.6</v>
      </c>
      <c r="D754" s="124" t="n">
        <v>668.1</v>
      </c>
      <c r="E754" s="124" t="n">
        <v>768.3</v>
      </c>
      <c r="F754" s="124" t="n">
        <v>707.5</v>
      </c>
      <c r="G754" s="124" t="n">
        <v>800.5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91</v>
      </c>
      <c r="C755" s="124" t="n">
        <v>804.5</v>
      </c>
      <c r="D755" s="124" t="n">
        <v>666.5</v>
      </c>
      <c r="E755" s="124" t="n">
        <v>769.8</v>
      </c>
      <c r="F755" s="124" t="n">
        <v>707.8</v>
      </c>
      <c r="G755" s="124" t="n">
        <v>800.1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92</v>
      </c>
      <c r="C756" s="124" t="n">
        <v>804.3</v>
      </c>
      <c r="D756" s="124" t="n">
        <v>666.3</v>
      </c>
      <c r="E756" s="124" t="n">
        <v>770.7</v>
      </c>
      <c r="F756" s="124" t="n">
        <v>707.8</v>
      </c>
      <c r="G756" s="124" t="n">
        <v>799.2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93</v>
      </c>
      <c r="C757" s="124" t="n">
        <v>804.1</v>
      </c>
      <c r="D757" s="124" t="n">
        <v>668</v>
      </c>
      <c r="E757" s="124" t="n">
        <v>772</v>
      </c>
      <c r="F757" s="124" t="n">
        <v>708</v>
      </c>
      <c r="G757" s="124" t="n">
        <v>799.9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94</v>
      </c>
      <c r="C758" s="124" t="n">
        <v>803.7</v>
      </c>
      <c r="D758" s="124" t="n">
        <v>667.8</v>
      </c>
      <c r="E758" s="124" t="n">
        <v>773.6</v>
      </c>
      <c r="F758" s="124" t="n">
        <v>707.8</v>
      </c>
      <c r="G758" s="124" t="n">
        <v>800.6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95</v>
      </c>
      <c r="C759" s="124" t="n">
        <v>803.4</v>
      </c>
      <c r="D759" s="124" t="n">
        <v>666.9</v>
      </c>
      <c r="E759" s="124" t="n">
        <v>774.3</v>
      </c>
      <c r="F759" s="124" t="n">
        <v>707.7</v>
      </c>
      <c r="G759" s="124" t="n">
        <v>801.4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96</v>
      </c>
      <c r="C760" s="124" t="n">
        <v>803</v>
      </c>
      <c r="D760" s="124" t="n">
        <v>666.2</v>
      </c>
      <c r="E760" s="124" t="n">
        <v>775.7</v>
      </c>
      <c r="F760" s="124" t="n">
        <v>707.5</v>
      </c>
      <c r="G760" s="124" t="n">
        <v>801.6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97</v>
      </c>
      <c r="C761" s="124" t="n">
        <v>802.6</v>
      </c>
      <c r="D761" s="124" t="n">
        <v>666</v>
      </c>
      <c r="E761" s="124" t="n">
        <v>775.5</v>
      </c>
      <c r="F761" s="124" t="n">
        <v>707.4</v>
      </c>
      <c r="G761" s="124" t="n">
        <v>799.1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98</v>
      </c>
      <c r="C762" s="124" t="n">
        <v>802.3</v>
      </c>
      <c r="D762" s="124" t="n">
        <v>667.9</v>
      </c>
      <c r="E762" s="124" t="n">
        <v>775.6</v>
      </c>
      <c r="F762" s="124" t="n">
        <v>707.7</v>
      </c>
      <c r="G762" s="124" t="n">
        <v>797.4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99</v>
      </c>
      <c r="C763" s="124" t="n">
        <v>802.2</v>
      </c>
      <c r="D763" s="124" t="n">
        <v>668.8</v>
      </c>
      <c r="E763" s="124" t="n">
        <v>771.7</v>
      </c>
      <c r="F763" s="124" t="n">
        <v>708.1</v>
      </c>
      <c r="G763" s="124" t="n">
        <v>795.6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600</v>
      </c>
      <c r="C764" s="124" t="n">
        <v>802.2</v>
      </c>
      <c r="D764" s="124" t="n">
        <v>670.6</v>
      </c>
      <c r="E764" s="124" t="n">
        <v>768.7</v>
      </c>
      <c r="F764" s="124" t="n">
        <v>708.6</v>
      </c>
      <c r="G764" s="124" t="n">
        <v>794.3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01</v>
      </c>
      <c r="C765" s="124" t="n">
        <v>802.1</v>
      </c>
      <c r="D765" s="124" t="n">
        <v>673.6</v>
      </c>
      <c r="E765" s="124" t="n">
        <v>766.5</v>
      </c>
      <c r="F765" s="124" t="n">
        <v>709</v>
      </c>
      <c r="G765" s="124" t="n">
        <v>794.7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02</v>
      </c>
      <c r="C766" s="124" t="n">
        <v>802</v>
      </c>
      <c r="D766" s="124" t="n">
        <v>671.8</v>
      </c>
      <c r="E766" s="124" t="n">
        <v>763.1</v>
      </c>
      <c r="F766" s="124" t="n">
        <v>709.2</v>
      </c>
      <c r="G766" s="124" t="n">
        <v>793.4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03</v>
      </c>
      <c r="C767" s="124" t="n">
        <v>801.9</v>
      </c>
      <c r="D767" s="124" t="n">
        <v>673</v>
      </c>
      <c r="E767" s="124" t="n">
        <v>761.4</v>
      </c>
      <c r="F767" s="124" t="n">
        <v>709.3</v>
      </c>
      <c r="G767" s="124" t="n">
        <v>792.9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04</v>
      </c>
      <c r="C768" s="124" t="n">
        <v>801.7</v>
      </c>
      <c r="D768" s="124" t="n">
        <v>674.7</v>
      </c>
      <c r="E768" s="124" t="n">
        <v>761.6</v>
      </c>
      <c r="F768" s="124" t="n">
        <v>709.3</v>
      </c>
      <c r="G768" s="124" t="n">
        <v>791.5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05</v>
      </c>
      <c r="C769" s="124" t="n">
        <v>801.6</v>
      </c>
      <c r="D769" s="124" t="n">
        <v>676.3</v>
      </c>
      <c r="E769" s="124" t="n">
        <v>763.6</v>
      </c>
      <c r="F769" s="124" t="n">
        <v>709.3</v>
      </c>
      <c r="G769" s="124" t="n">
        <v>789.5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06</v>
      </c>
      <c r="C770" s="124" t="n">
        <v>801.6</v>
      </c>
      <c r="D770" s="124" t="n">
        <v>677.5</v>
      </c>
      <c r="E770" s="124" t="n">
        <v>767</v>
      </c>
      <c r="F770" s="124" t="n">
        <v>709.4</v>
      </c>
      <c r="G770" s="124" t="n">
        <v>790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07</v>
      </c>
      <c r="C771" s="124" t="n">
        <v>801.6</v>
      </c>
      <c r="D771" s="124" t="n">
        <v>679.3</v>
      </c>
      <c r="E771" s="124" t="n">
        <v>770.6</v>
      </c>
      <c r="F771" s="124" t="n">
        <v>709.7</v>
      </c>
      <c r="G771" s="124" t="n">
        <v>793.6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08</v>
      </c>
      <c r="C772" s="124" t="n">
        <v>801.3</v>
      </c>
      <c r="D772" s="124" t="n">
        <v>678.7</v>
      </c>
      <c r="E772" s="124" t="n">
        <v>772.4</v>
      </c>
      <c r="F772" s="124" t="n">
        <v>709.6</v>
      </c>
      <c r="G772" s="124" t="n">
        <v>797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09</v>
      </c>
      <c r="C773" s="124" t="n">
        <v>800.7</v>
      </c>
      <c r="D773" s="124" t="n">
        <v>680.1</v>
      </c>
      <c r="E773" s="124" t="n">
        <v>772.8</v>
      </c>
      <c r="F773" s="124" t="n">
        <v>709.3</v>
      </c>
      <c r="G773" s="124" t="n">
        <v>800.1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10</v>
      </c>
      <c r="C774" s="124" t="n">
        <v>800.4</v>
      </c>
      <c r="D774" s="124" t="n">
        <v>681.7</v>
      </c>
      <c r="E774" s="124" t="n">
        <v>773.4</v>
      </c>
      <c r="F774" s="124" t="n">
        <v>709.1</v>
      </c>
      <c r="G774" s="124" t="n">
        <v>801.9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11</v>
      </c>
      <c r="C775" s="124" t="n">
        <v>800.3</v>
      </c>
      <c r="D775" s="124" t="n">
        <v>683.7</v>
      </c>
      <c r="E775" s="124" t="n">
        <v>772.7</v>
      </c>
      <c r="F775" s="124" t="n">
        <v>709.1</v>
      </c>
      <c r="G775" s="124" t="n">
        <v>802.6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12</v>
      </c>
      <c r="C776" s="124" t="n">
        <v>800.1</v>
      </c>
      <c r="D776" s="124" t="n">
        <v>684.4</v>
      </c>
      <c r="E776" s="124" t="n">
        <v>772.8</v>
      </c>
      <c r="F776" s="124" t="n">
        <v>709.2</v>
      </c>
      <c r="G776" s="124" t="n">
        <v>804.2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13</v>
      </c>
      <c r="C777" s="124" t="n">
        <v>800.1</v>
      </c>
      <c r="D777" s="124" t="n">
        <v>686.2</v>
      </c>
      <c r="E777" s="124" t="n">
        <v>772.3</v>
      </c>
      <c r="F777" s="124" t="n">
        <v>709.3</v>
      </c>
      <c r="G777" s="124" t="n">
        <v>804.6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14</v>
      </c>
      <c r="C778" s="124" t="n">
        <v>800.1</v>
      </c>
      <c r="D778" s="124" t="n">
        <v>686.9</v>
      </c>
      <c r="E778" s="124" t="n">
        <v>769.9</v>
      </c>
      <c r="F778" s="124" t="n">
        <v>709.4</v>
      </c>
      <c r="G778" s="124" t="n">
        <v>804.8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15</v>
      </c>
      <c r="C779" s="124" t="n">
        <v>800.2</v>
      </c>
      <c r="D779" s="124" t="n">
        <v>687.6</v>
      </c>
      <c r="E779" s="124" t="n">
        <v>770.9</v>
      </c>
      <c r="F779" s="124" t="n">
        <v>709.5</v>
      </c>
      <c r="G779" s="124" t="n">
        <v>803.9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16</v>
      </c>
      <c r="C780" s="124" t="n">
        <v>800.3</v>
      </c>
      <c r="D780" s="124" t="n">
        <v>687</v>
      </c>
      <c r="E780" s="124" t="n">
        <v>772.4</v>
      </c>
      <c r="F780" s="124" t="n">
        <v>709.7</v>
      </c>
      <c r="G780" s="124" t="n">
        <v>807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17</v>
      </c>
      <c r="C781" s="124" t="n">
        <v>800.2</v>
      </c>
      <c r="D781" s="124" t="n">
        <v>683.6</v>
      </c>
      <c r="E781" s="124" t="n">
        <v>773.3</v>
      </c>
      <c r="F781" s="124" t="n">
        <v>709.8</v>
      </c>
      <c r="G781" s="124" t="n">
        <v>807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18</v>
      </c>
      <c r="C782" s="124" t="n">
        <v>800.2</v>
      </c>
      <c r="D782" s="124" t="n">
        <v>683.5</v>
      </c>
      <c r="E782" s="124" t="n">
        <v>772.5</v>
      </c>
      <c r="F782" s="124" t="n">
        <v>710.1</v>
      </c>
      <c r="G782" s="124" t="n">
        <v>807.8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19</v>
      </c>
      <c r="C783" s="124" t="n">
        <v>800.3</v>
      </c>
      <c r="D783" s="124" t="n">
        <v>684.8</v>
      </c>
      <c r="E783" s="124" t="n">
        <v>773.2</v>
      </c>
      <c r="F783" s="124" t="n">
        <v>710.2</v>
      </c>
      <c r="G783" s="124" t="n">
        <v>811.2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20</v>
      </c>
      <c r="C784" s="124" t="n">
        <v>800.1</v>
      </c>
      <c r="D784" s="124" t="n">
        <v>684.7</v>
      </c>
      <c r="E784" s="124" t="n">
        <v>772.3</v>
      </c>
      <c r="F784" s="124" t="n">
        <v>710.1</v>
      </c>
      <c r="G784" s="124" t="n">
        <v>810.5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21</v>
      </c>
      <c r="C785" s="124" t="n">
        <v>800.2</v>
      </c>
      <c r="D785" s="124" t="n">
        <v>684.6</v>
      </c>
      <c r="E785" s="124" t="n">
        <v>769.9</v>
      </c>
      <c r="F785" s="124" t="n">
        <v>710.2</v>
      </c>
      <c r="G785" s="124" t="n">
        <v>811.4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22</v>
      </c>
      <c r="C786" s="124" t="n">
        <v>800.2</v>
      </c>
      <c r="D786" s="124" t="n">
        <v>683.9</v>
      </c>
      <c r="E786" s="124" t="n">
        <v>768.8</v>
      </c>
      <c r="F786" s="124" t="n">
        <v>710.3</v>
      </c>
      <c r="G786" s="124" t="n">
        <v>810.7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23</v>
      </c>
      <c r="C787" s="124" t="n">
        <v>800.3</v>
      </c>
      <c r="D787" s="124" t="n">
        <v>683.7</v>
      </c>
      <c r="E787" s="124" t="n">
        <v>767.1</v>
      </c>
      <c r="F787" s="124" t="n">
        <v>710.4</v>
      </c>
      <c r="G787" s="124" t="n">
        <v>810.8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24</v>
      </c>
      <c r="C788" s="124" t="n">
        <v>800.4</v>
      </c>
      <c r="D788" s="124" t="n">
        <v>684.3</v>
      </c>
      <c r="E788" s="124" t="n">
        <v>766.2</v>
      </c>
      <c r="F788" s="124" t="n">
        <v>710.5</v>
      </c>
      <c r="G788" s="124" t="n">
        <v>812.1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25</v>
      </c>
      <c r="C789" s="124" t="n">
        <v>800.5</v>
      </c>
      <c r="D789" s="124" t="n">
        <v>682.9</v>
      </c>
      <c r="E789" s="124" t="n">
        <v>766.8</v>
      </c>
      <c r="F789" s="124" t="n">
        <v>710.4</v>
      </c>
      <c r="G789" s="124" t="n">
        <v>813.8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26</v>
      </c>
      <c r="C790" s="124" t="n">
        <v>800.3</v>
      </c>
      <c r="D790" s="124" t="n">
        <v>681.9</v>
      </c>
      <c r="E790" s="124" t="n">
        <v>767.7</v>
      </c>
      <c r="F790" s="124" t="n">
        <v>710</v>
      </c>
      <c r="G790" s="124" t="n">
        <v>816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27</v>
      </c>
      <c r="C791" s="124" t="n">
        <v>800.1</v>
      </c>
      <c r="D791" s="124" t="n">
        <v>679.2</v>
      </c>
      <c r="E791" s="124" t="n">
        <v>766.7</v>
      </c>
      <c r="F791" s="124" t="n">
        <v>709.6</v>
      </c>
      <c r="G791" s="124" t="n">
        <v>819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28</v>
      </c>
      <c r="C792" s="124" t="n">
        <v>800.1</v>
      </c>
      <c r="D792" s="124" t="n">
        <v>674.4</v>
      </c>
      <c r="E792" s="124" t="n">
        <v>766.5</v>
      </c>
      <c r="F792" s="124" t="n">
        <v>709.8</v>
      </c>
      <c r="G792" s="124" t="n">
        <v>821.5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29</v>
      </c>
      <c r="C793" s="124" t="n">
        <v>800.3</v>
      </c>
      <c r="D793" s="124" t="n">
        <v>671.2</v>
      </c>
      <c r="E793" s="124" t="n">
        <v>767</v>
      </c>
      <c r="F793" s="124" t="n">
        <v>709.8</v>
      </c>
      <c r="G793" s="124" t="n">
        <v>822.7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30</v>
      </c>
      <c r="C794" s="124" t="n">
        <v>800.5</v>
      </c>
      <c r="D794" s="124" t="n">
        <v>670.3</v>
      </c>
      <c r="E794" s="124" t="n">
        <v>767.8</v>
      </c>
      <c r="F794" s="124" t="n">
        <v>710</v>
      </c>
      <c r="G794" s="124" t="n">
        <v>825.8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31</v>
      </c>
      <c r="C795" s="124" t="n">
        <v>800.3</v>
      </c>
      <c r="D795" s="124" t="n">
        <v>671.8</v>
      </c>
      <c r="E795" s="124" t="n">
        <v>767.7</v>
      </c>
      <c r="F795" s="124" t="n">
        <v>710.3</v>
      </c>
      <c r="G795" s="124" t="n">
        <v>825.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32</v>
      </c>
      <c r="C796" s="124" t="n">
        <v>800.2</v>
      </c>
      <c r="D796" s="124" t="n">
        <v>672.9</v>
      </c>
      <c r="E796" s="124" t="n">
        <v>766.9</v>
      </c>
      <c r="F796" s="124" t="n">
        <v>710.1</v>
      </c>
      <c r="G796" s="124" t="n">
        <v>825.7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33</v>
      </c>
      <c r="C797" s="124" t="n">
        <v>800.1</v>
      </c>
      <c r="D797" s="124" t="n">
        <v>671.9</v>
      </c>
      <c r="E797" s="124" t="n">
        <v>766.2</v>
      </c>
      <c r="F797" s="124" t="n">
        <v>710</v>
      </c>
      <c r="G797" s="124" t="n">
        <v>824.4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34</v>
      </c>
      <c r="C798" s="124" t="n">
        <v>800.4</v>
      </c>
      <c r="D798" s="124" t="n">
        <v>670.8</v>
      </c>
      <c r="E798" s="124" t="n">
        <v>765.8</v>
      </c>
      <c r="F798" s="124" t="n">
        <v>710.3</v>
      </c>
      <c r="G798" s="124" t="n">
        <v>823.3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35</v>
      </c>
      <c r="C799" s="124" t="n">
        <v>800.5</v>
      </c>
      <c r="D799" s="124" t="n">
        <v>668.7</v>
      </c>
      <c r="E799" s="124" t="n">
        <v>765.1</v>
      </c>
      <c r="F799" s="124" t="n">
        <v>710.5</v>
      </c>
      <c r="G799" s="124" t="n">
        <v>821.5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36</v>
      </c>
      <c r="C800" s="124" t="n">
        <v>800.5</v>
      </c>
      <c r="D800" s="124" t="n">
        <v>668.1</v>
      </c>
      <c r="E800" s="124" t="n">
        <v>762.3</v>
      </c>
      <c r="F800" s="124" t="n">
        <v>710.7</v>
      </c>
      <c r="G800" s="124" t="n">
        <v>817.6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37</v>
      </c>
      <c r="C801" s="124" t="n">
        <v>800.6</v>
      </c>
      <c r="D801" s="124" t="n">
        <v>666.6</v>
      </c>
      <c r="E801" s="124" t="n">
        <v>760.4</v>
      </c>
      <c r="F801" s="124" t="n">
        <v>710.9</v>
      </c>
      <c r="G801" s="124" t="n">
        <v>814.9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38</v>
      </c>
      <c r="C802" s="124" t="n">
        <v>800.6</v>
      </c>
      <c r="D802" s="124" t="n">
        <v>664.7</v>
      </c>
      <c r="E802" s="124" t="n">
        <v>762</v>
      </c>
      <c r="F802" s="124" t="n">
        <v>711.3</v>
      </c>
      <c r="G802" s="124" t="n">
        <v>813.4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39</v>
      </c>
      <c r="C803" s="124" t="n">
        <v>800.7</v>
      </c>
      <c r="D803" s="124" t="n">
        <v>664.5</v>
      </c>
      <c r="E803" s="124" t="n">
        <v>764.3</v>
      </c>
      <c r="F803" s="124" t="n">
        <v>711.5</v>
      </c>
      <c r="G803" s="124" t="n">
        <v>814.5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40</v>
      </c>
      <c r="C804" s="124" t="n">
        <v>800.7</v>
      </c>
      <c r="D804" s="124" t="n">
        <v>665.3</v>
      </c>
      <c r="E804" s="124" t="n">
        <v>765.7</v>
      </c>
      <c r="F804" s="124" t="n">
        <v>711.7</v>
      </c>
      <c r="G804" s="124" t="n">
        <v>813.2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41</v>
      </c>
      <c r="C805" s="124" t="n">
        <v>800.7</v>
      </c>
      <c r="D805" s="124" t="n">
        <v>666.1</v>
      </c>
      <c r="E805" s="124" t="n">
        <v>766.5</v>
      </c>
      <c r="F805" s="124" t="n">
        <v>711.8</v>
      </c>
      <c r="G805" s="124" t="n">
        <v>813.7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42</v>
      </c>
      <c r="C806" s="124" t="n">
        <v>800.5</v>
      </c>
      <c r="D806" s="124" t="n">
        <v>666</v>
      </c>
      <c r="E806" s="124" t="n">
        <v>767.9</v>
      </c>
      <c r="F806" s="124" t="n">
        <v>711.8</v>
      </c>
      <c r="G806" s="124" t="n">
        <v>813.7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43</v>
      </c>
      <c r="C807" s="124" t="n">
        <v>800.3</v>
      </c>
      <c r="D807" s="124" t="n">
        <v>663.8</v>
      </c>
      <c r="E807" s="124" t="n">
        <v>766.5</v>
      </c>
      <c r="F807" s="124" t="n">
        <v>712</v>
      </c>
      <c r="G807" s="124" t="n">
        <v>810.2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44</v>
      </c>
      <c r="C808" s="124" t="n">
        <v>800.2</v>
      </c>
      <c r="D808" s="124" t="n">
        <v>664</v>
      </c>
      <c r="E808" s="124" t="n">
        <v>765.7</v>
      </c>
      <c r="F808" s="124" t="n">
        <v>712.1</v>
      </c>
      <c r="G808" s="124" t="n">
        <v>807.8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45</v>
      </c>
      <c r="C809" s="124" t="n">
        <v>800.2</v>
      </c>
      <c r="D809" s="124" t="n">
        <v>663.6</v>
      </c>
      <c r="E809" s="124" t="n">
        <v>763.9</v>
      </c>
      <c r="F809" s="124" t="n">
        <v>712.3</v>
      </c>
      <c r="G809" s="124" t="n">
        <v>807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46</v>
      </c>
      <c r="C810" s="124" t="n">
        <v>800.3</v>
      </c>
      <c r="D810" s="124" t="n">
        <v>661</v>
      </c>
      <c r="E810" s="124" t="n">
        <v>760.1</v>
      </c>
      <c r="F810" s="124" t="n">
        <v>712.4</v>
      </c>
      <c r="G810" s="124" t="n">
        <v>804.1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47</v>
      </c>
      <c r="C811" s="124" t="n">
        <v>800.3</v>
      </c>
      <c r="D811" s="124" t="n">
        <v>658.8</v>
      </c>
      <c r="E811" s="124" t="n">
        <v>758.1</v>
      </c>
      <c r="F811" s="124" t="n">
        <v>712.8</v>
      </c>
      <c r="G811" s="124" t="n">
        <v>800.6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48</v>
      </c>
      <c r="C812" s="124" t="n">
        <v>800.2</v>
      </c>
      <c r="D812" s="124" t="n">
        <v>657.4</v>
      </c>
      <c r="E812" s="124" t="n">
        <v>756.7</v>
      </c>
      <c r="F812" s="124" t="n">
        <v>712.9</v>
      </c>
      <c r="G812" s="124" t="n">
        <v>798.1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49</v>
      </c>
      <c r="C813" s="124" t="n">
        <v>800.1</v>
      </c>
      <c r="D813" s="124" t="n">
        <v>656</v>
      </c>
      <c r="E813" s="124" t="n">
        <v>756.1</v>
      </c>
      <c r="F813" s="124" t="n">
        <v>713.6</v>
      </c>
      <c r="G813" s="124" t="n">
        <v>793.8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50</v>
      </c>
      <c r="C814" s="124" t="n">
        <v>800</v>
      </c>
      <c r="D814" s="124" t="n">
        <v>655.1</v>
      </c>
      <c r="E814" s="124" t="n">
        <v>754.9</v>
      </c>
      <c r="F814" s="124" t="n">
        <v>714.1</v>
      </c>
      <c r="G814" s="124" t="n">
        <v>789.6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51</v>
      </c>
      <c r="C815" s="124" t="n">
        <v>800.1</v>
      </c>
      <c r="D815" s="124" t="n">
        <v>653.7</v>
      </c>
      <c r="E815" s="124" t="n">
        <v>753.5</v>
      </c>
      <c r="F815" s="124" t="n">
        <v>714.6</v>
      </c>
      <c r="G815" s="124" t="n">
        <v>784.6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52</v>
      </c>
      <c r="C816" s="124" t="n">
        <v>799.8</v>
      </c>
      <c r="D816" s="124" t="n">
        <v>654.5</v>
      </c>
      <c r="E816" s="124" t="n">
        <v>756.7</v>
      </c>
      <c r="F816" s="124" t="n">
        <v>714.9</v>
      </c>
      <c r="G816" s="124" t="n">
        <v>785.9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53</v>
      </c>
      <c r="C817" s="124" t="n">
        <v>799.5</v>
      </c>
      <c r="D817" s="124" t="n">
        <v>653.7</v>
      </c>
      <c r="E817" s="124" t="n">
        <v>758.4</v>
      </c>
      <c r="F817" s="124" t="n">
        <v>715</v>
      </c>
      <c r="G817" s="124" t="n">
        <v>788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54</v>
      </c>
      <c r="C818" s="124" t="n">
        <v>798.9</v>
      </c>
      <c r="D818" s="124" t="n">
        <v>650.2</v>
      </c>
      <c r="E818" s="124" t="n">
        <v>758.3</v>
      </c>
      <c r="F818" s="124" t="n">
        <v>714.7</v>
      </c>
      <c r="G818" s="124" t="n">
        <v>788.8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55</v>
      </c>
      <c r="C819" s="124" t="n">
        <v>798.5</v>
      </c>
      <c r="D819" s="124" t="n">
        <v>648.7</v>
      </c>
      <c r="E819" s="124" t="n">
        <v>760.3</v>
      </c>
      <c r="F819" s="124" t="n">
        <v>714.2</v>
      </c>
      <c r="G819" s="124" t="n">
        <v>788.3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56</v>
      </c>
      <c r="C820" s="124" t="n">
        <v>798.4</v>
      </c>
      <c r="D820" s="124" t="n">
        <v>650.4</v>
      </c>
      <c r="E820" s="124" t="n">
        <v>763</v>
      </c>
      <c r="F820" s="124" t="n">
        <v>714</v>
      </c>
      <c r="G820" s="124" t="n">
        <v>789.6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57</v>
      </c>
      <c r="C821" s="124" t="n">
        <v>798.1</v>
      </c>
      <c r="D821" s="124" t="n">
        <v>652.3</v>
      </c>
      <c r="E821" s="124" t="n">
        <v>764.2</v>
      </c>
      <c r="F821" s="124" t="n">
        <v>713.6</v>
      </c>
      <c r="G821" s="124" t="n">
        <v>793.1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58</v>
      </c>
      <c r="C822" s="124" t="n">
        <v>797.7</v>
      </c>
      <c r="D822" s="124" t="n">
        <v>652.4</v>
      </c>
      <c r="E822" s="124" t="n">
        <v>763.9</v>
      </c>
      <c r="F822" s="124" t="n">
        <v>713.3</v>
      </c>
      <c r="G822" s="124" t="n">
        <v>792.2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59</v>
      </c>
      <c r="C823" s="124" t="n">
        <v>797.6</v>
      </c>
      <c r="D823" s="124" t="n">
        <v>653.6</v>
      </c>
      <c r="E823" s="124" t="n">
        <v>764.8</v>
      </c>
      <c r="F823" s="124" t="n">
        <v>713.4</v>
      </c>
      <c r="G823" s="124" t="n">
        <v>791.5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60</v>
      </c>
      <c r="C824" s="124" t="n">
        <v>797.4</v>
      </c>
      <c r="D824" s="124" t="n">
        <v>653.1</v>
      </c>
      <c r="E824" s="124" t="n">
        <v>764.4</v>
      </c>
      <c r="F824" s="124" t="n">
        <v>713.8</v>
      </c>
      <c r="G824" s="124" t="n">
        <v>789.5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61</v>
      </c>
      <c r="C825" s="124" t="n">
        <v>797.3</v>
      </c>
      <c r="D825" s="124" t="n">
        <v>653.9</v>
      </c>
      <c r="E825" s="124" t="n">
        <v>765</v>
      </c>
      <c r="F825" s="124" t="n">
        <v>713.8</v>
      </c>
      <c r="G825" s="124" t="n">
        <v>789.8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62</v>
      </c>
      <c r="C826" s="124" t="n">
        <v>797.1</v>
      </c>
      <c r="D826" s="124" t="n">
        <v>654.5</v>
      </c>
      <c r="E826" s="124" t="n">
        <v>764.8</v>
      </c>
      <c r="F826" s="124" t="n">
        <v>713.6</v>
      </c>
      <c r="G826" s="124" t="n">
        <v>789.5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63</v>
      </c>
      <c r="C827" s="124" t="n">
        <v>797.2</v>
      </c>
      <c r="D827" s="124" t="n">
        <v>654.7</v>
      </c>
      <c r="E827" s="124" t="n">
        <v>764.7</v>
      </c>
      <c r="F827" s="124" t="n">
        <v>713.7</v>
      </c>
      <c r="G827" s="124" t="n">
        <v>788.9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64</v>
      </c>
      <c r="C828" s="124" t="n">
        <v>797.2</v>
      </c>
      <c r="D828" s="124" t="n">
        <v>656.3</v>
      </c>
      <c r="E828" s="124" t="n">
        <v>763.9</v>
      </c>
      <c r="F828" s="124" t="n">
        <v>713.7</v>
      </c>
      <c r="G828" s="124" t="n">
        <v>789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65</v>
      </c>
      <c r="C829" s="124" t="n">
        <v>797.1</v>
      </c>
      <c r="D829" s="124" t="n">
        <v>655.8</v>
      </c>
      <c r="E829" s="124" t="n">
        <v>763.8</v>
      </c>
      <c r="F829" s="124" t="n">
        <v>713.8</v>
      </c>
      <c r="G829" s="124" t="n">
        <v>784.8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66</v>
      </c>
      <c r="C830" s="124" t="n">
        <v>797.2</v>
      </c>
      <c r="D830" s="124" t="n">
        <v>654.3</v>
      </c>
      <c r="E830" s="124" t="n">
        <v>762.2</v>
      </c>
      <c r="F830" s="124" t="n">
        <v>714.4</v>
      </c>
      <c r="G830" s="124" t="n">
        <v>780.4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67</v>
      </c>
      <c r="C831" s="124" t="n">
        <v>797.3</v>
      </c>
      <c r="D831" s="124" t="n">
        <v>654.6</v>
      </c>
      <c r="E831" s="124" t="n">
        <v>762</v>
      </c>
      <c r="F831" s="124" t="n">
        <v>715.1</v>
      </c>
      <c r="G831" s="124" t="n">
        <v>776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68</v>
      </c>
      <c r="C832" s="124" t="n">
        <v>797.3</v>
      </c>
      <c r="D832" s="124" t="n">
        <v>655.7</v>
      </c>
      <c r="E832" s="124" t="n">
        <v>761.8</v>
      </c>
      <c r="F832" s="124" t="n">
        <v>715.6</v>
      </c>
      <c r="G832" s="124" t="n">
        <v>773.6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69</v>
      </c>
      <c r="C833" s="124" t="n">
        <v>797.2</v>
      </c>
      <c r="D833" s="124" t="n">
        <v>656.3</v>
      </c>
      <c r="E833" s="124" t="n">
        <v>762.8</v>
      </c>
      <c r="F833" s="124" t="n">
        <v>715.5</v>
      </c>
      <c r="G833" s="124" t="n">
        <v>772.3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70</v>
      </c>
      <c r="C834" s="124" t="n">
        <v>796.9</v>
      </c>
      <c r="D834" s="124" t="n">
        <v>655.3</v>
      </c>
      <c r="E834" s="124" t="n">
        <v>761.4</v>
      </c>
      <c r="F834" s="124" t="n">
        <v>715.1</v>
      </c>
      <c r="G834" s="124" t="n">
        <v>768.6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71</v>
      </c>
      <c r="C835" s="124" t="n">
        <v>796.9</v>
      </c>
      <c r="D835" s="124" t="n">
        <v>652.2</v>
      </c>
      <c r="E835" s="124" t="n">
        <v>756.2</v>
      </c>
      <c r="F835" s="124" t="n">
        <v>715.3</v>
      </c>
      <c r="G835" s="124" t="n">
        <v>764.6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72</v>
      </c>
      <c r="C836" s="124" t="n">
        <v>796.8</v>
      </c>
      <c r="D836" s="124" t="n">
        <v>648.6</v>
      </c>
      <c r="E836" s="124" t="n">
        <v>751.9</v>
      </c>
      <c r="F836" s="124" t="n">
        <v>715.2</v>
      </c>
      <c r="G836" s="124" t="n">
        <v>760.3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73</v>
      </c>
      <c r="C837" s="124" t="n">
        <v>796.6</v>
      </c>
      <c r="D837" s="124" t="n">
        <v>646.6</v>
      </c>
      <c r="E837" s="124" t="n">
        <v>750</v>
      </c>
      <c r="F837" s="124" t="n">
        <v>715.3</v>
      </c>
      <c r="G837" s="124" t="n">
        <v>758.2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74</v>
      </c>
      <c r="C838" s="124" t="n">
        <v>796.3</v>
      </c>
      <c r="D838" s="124" t="n">
        <v>646.8</v>
      </c>
      <c r="E838" s="124" t="n">
        <v>751.8</v>
      </c>
      <c r="F838" s="124" t="n">
        <v>715.6</v>
      </c>
      <c r="G838" s="124" t="n">
        <v>757.6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75</v>
      </c>
      <c r="C839" s="124" t="n">
        <v>795.9</v>
      </c>
      <c r="D839" s="124" t="n">
        <v>644.4</v>
      </c>
      <c r="E839" s="124" t="n">
        <v>751.3</v>
      </c>
      <c r="F839" s="124" t="n">
        <v>715.4</v>
      </c>
      <c r="G839" s="124" t="n">
        <v>755.7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76</v>
      </c>
      <c r="C840" s="124" t="n">
        <v>795.8</v>
      </c>
      <c r="D840" s="124" t="n">
        <v>642.8</v>
      </c>
      <c r="E840" s="124" t="n">
        <v>749.4</v>
      </c>
      <c r="F840" s="124" t="n">
        <v>715.3</v>
      </c>
      <c r="G840" s="124" t="n">
        <v>753.7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77</v>
      </c>
      <c r="C841" s="124" t="n">
        <v>795.4</v>
      </c>
      <c r="D841" s="124" t="n">
        <v>642.6</v>
      </c>
      <c r="E841" s="124" t="n">
        <v>750.2</v>
      </c>
      <c r="F841" s="124" t="n">
        <v>715.3</v>
      </c>
      <c r="G841" s="124" t="n">
        <v>754.1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78</v>
      </c>
      <c r="C842" s="124" t="n">
        <v>795</v>
      </c>
      <c r="D842" s="124" t="n">
        <v>644.2</v>
      </c>
      <c r="E842" s="124" t="n">
        <v>750</v>
      </c>
      <c r="F842" s="124" t="n">
        <v>714.8</v>
      </c>
      <c r="G842" s="124" t="n">
        <v>752.8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79</v>
      </c>
      <c r="C843" s="124" t="n">
        <v>795</v>
      </c>
      <c r="D843" s="124" t="n">
        <v>646.6</v>
      </c>
      <c r="E843" s="124" t="n">
        <v>748.2</v>
      </c>
      <c r="F843" s="124" t="n">
        <v>714.3</v>
      </c>
      <c r="G843" s="124" t="n">
        <v>750.9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80</v>
      </c>
      <c r="C844" s="124" t="n">
        <v>794.8</v>
      </c>
      <c r="D844" s="124" t="n">
        <v>650.2</v>
      </c>
      <c r="E844" s="124" t="n">
        <v>749.3</v>
      </c>
      <c r="F844" s="124" t="n">
        <v>714</v>
      </c>
      <c r="G844" s="124" t="n">
        <v>751.4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81</v>
      </c>
      <c r="C845" s="124" t="n">
        <v>794.7</v>
      </c>
      <c r="D845" s="124" t="n">
        <v>650.4</v>
      </c>
      <c r="E845" s="124" t="n">
        <v>749.6</v>
      </c>
      <c r="F845" s="124" t="n">
        <v>713.8</v>
      </c>
      <c r="G845" s="124" t="n">
        <v>751.7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82</v>
      </c>
      <c r="C846" s="124" t="n">
        <v>794.6</v>
      </c>
      <c r="D846" s="124" t="n">
        <v>650.5</v>
      </c>
      <c r="E846" s="124" t="n">
        <v>751.4</v>
      </c>
      <c r="F846" s="124" t="n">
        <v>713.6</v>
      </c>
      <c r="G846" s="124" t="n">
        <v>751.7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83</v>
      </c>
      <c r="C847" s="124" t="n">
        <v>794.5</v>
      </c>
      <c r="D847" s="124" t="n">
        <v>652.2</v>
      </c>
      <c r="E847" s="124" t="n">
        <v>752.7</v>
      </c>
      <c r="F847" s="124" t="n">
        <v>713.6</v>
      </c>
      <c r="G847" s="124" t="n">
        <v>753.9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84</v>
      </c>
      <c r="C848" s="124" t="n">
        <v>794.5</v>
      </c>
      <c r="D848" s="124" t="n">
        <v>656.1</v>
      </c>
      <c r="E848" s="124" t="n">
        <v>752.2</v>
      </c>
      <c r="F848" s="124" t="n">
        <v>713.6</v>
      </c>
      <c r="G848" s="124" t="n">
        <v>754.9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85</v>
      </c>
      <c r="C849" s="124" t="n">
        <v>794.5</v>
      </c>
      <c r="D849" s="124" t="n">
        <v>659.7</v>
      </c>
      <c r="E849" s="124" t="n">
        <v>752.8</v>
      </c>
      <c r="F849" s="124" t="n">
        <v>713.6</v>
      </c>
      <c r="G849" s="124" t="n">
        <v>754.1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86</v>
      </c>
      <c r="C850" s="124" t="n">
        <v>794.6</v>
      </c>
      <c r="D850" s="124" t="n">
        <v>660.6</v>
      </c>
      <c r="E850" s="124" t="n">
        <v>753.5</v>
      </c>
      <c r="F850" s="124" t="n">
        <v>713.7</v>
      </c>
      <c r="G850" s="124" t="n">
        <v>753.6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87</v>
      </c>
      <c r="C851" s="124" t="n">
        <v>794.8</v>
      </c>
      <c r="D851" s="124" t="n">
        <v>660.6</v>
      </c>
      <c r="E851" s="124" t="n">
        <v>753.3</v>
      </c>
      <c r="F851" s="124" t="n">
        <v>713.8</v>
      </c>
      <c r="G851" s="124" t="n">
        <v>753.6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88</v>
      </c>
      <c r="C852" s="124" t="n">
        <v>794.7</v>
      </c>
      <c r="D852" s="124" t="n">
        <v>660.1</v>
      </c>
      <c r="E852" s="124" t="n">
        <v>756.4</v>
      </c>
      <c r="F852" s="124" t="n">
        <v>713.8</v>
      </c>
      <c r="G852" s="124" t="n">
        <v>753.2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89</v>
      </c>
      <c r="C853" s="124" t="n">
        <v>794.7</v>
      </c>
      <c r="D853" s="124" t="n">
        <v>659.5</v>
      </c>
      <c r="E853" s="124" t="n">
        <v>758.1</v>
      </c>
      <c r="F853" s="124" t="n">
        <v>714.1</v>
      </c>
      <c r="G853" s="124" t="n">
        <v>752.7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90</v>
      </c>
      <c r="C854" s="124" t="n">
        <v>794.7</v>
      </c>
      <c r="D854" s="124" t="n">
        <v>657.5</v>
      </c>
      <c r="E854" s="124" t="n">
        <v>757</v>
      </c>
      <c r="F854" s="124" t="n">
        <v>714.4</v>
      </c>
      <c r="G854" s="124" t="n">
        <v>750.3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91</v>
      </c>
      <c r="C855" s="124" t="n">
        <v>794.8</v>
      </c>
      <c r="D855" s="124" t="n">
        <v>652.1</v>
      </c>
      <c r="E855" s="124" t="n">
        <v>754.3</v>
      </c>
      <c r="F855" s="124" t="n">
        <v>714.9</v>
      </c>
      <c r="G855" s="124" t="n">
        <v>749.4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92</v>
      </c>
      <c r="C856" s="124" t="n">
        <v>794.8</v>
      </c>
      <c r="D856" s="124" t="n">
        <v>649.2</v>
      </c>
      <c r="E856" s="124" t="n">
        <v>753.6</v>
      </c>
      <c r="F856" s="124" t="n">
        <v>715</v>
      </c>
      <c r="G856" s="124" t="n">
        <v>748.2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93</v>
      </c>
      <c r="C857" s="124" t="n">
        <v>794.8</v>
      </c>
      <c r="D857" s="124" t="n">
        <v>646.5</v>
      </c>
      <c r="E857" s="124" t="n">
        <v>752</v>
      </c>
      <c r="F857" s="124" t="n">
        <v>715.3</v>
      </c>
      <c r="G857" s="124" t="n">
        <v>748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94</v>
      </c>
      <c r="C858" s="124" t="n">
        <v>794.6</v>
      </c>
      <c r="D858" s="124" t="n">
        <v>648.1</v>
      </c>
      <c r="E858" s="124" t="n">
        <v>754.3</v>
      </c>
      <c r="F858" s="124" t="n">
        <v>715.5</v>
      </c>
      <c r="G858" s="124" t="n">
        <v>749.5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95</v>
      </c>
      <c r="C859" s="124" t="n">
        <v>794.4</v>
      </c>
      <c r="D859" s="124" t="n">
        <v>649.3</v>
      </c>
      <c r="E859" s="124" t="n">
        <v>757</v>
      </c>
      <c r="F859" s="124" t="n">
        <v>715.4</v>
      </c>
      <c r="G859" s="124" t="n">
        <v>751.3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96</v>
      </c>
      <c r="C860" s="124" t="n">
        <v>794</v>
      </c>
      <c r="D860" s="124" t="n">
        <v>650.8</v>
      </c>
      <c r="E860" s="124" t="n">
        <v>758.5</v>
      </c>
      <c r="F860" s="124" t="n">
        <v>715</v>
      </c>
      <c r="G860" s="124" t="n">
        <v>753.6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97</v>
      </c>
      <c r="C861" s="124" t="n">
        <v>793.8</v>
      </c>
      <c r="D861" s="124" t="n">
        <v>650.5</v>
      </c>
      <c r="E861" s="124" t="n">
        <v>757.4</v>
      </c>
      <c r="F861" s="124" t="n">
        <v>714.9</v>
      </c>
      <c r="G861" s="124" t="n">
        <v>752.2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98</v>
      </c>
      <c r="C862" s="124" t="n">
        <v>793.6</v>
      </c>
      <c r="D862" s="124" t="n">
        <v>647.3</v>
      </c>
      <c r="E862" s="124" t="n">
        <v>753.6</v>
      </c>
      <c r="F862" s="124" t="n">
        <v>715.5</v>
      </c>
      <c r="G862" s="124" t="n">
        <v>747.2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99</v>
      </c>
      <c r="C863" s="124" t="n">
        <v>793.7</v>
      </c>
      <c r="D863" s="124" t="n">
        <v>642</v>
      </c>
      <c r="E863" s="124" t="n">
        <v>749.1</v>
      </c>
      <c r="F863" s="124" t="n">
        <v>715.7</v>
      </c>
      <c r="G863" s="124" t="n">
        <v>741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700</v>
      </c>
      <c r="C864" s="124" t="n">
        <v>793.5</v>
      </c>
      <c r="D864" s="124" t="n">
        <v>636.6</v>
      </c>
      <c r="E864" s="124" t="n">
        <v>746.5</v>
      </c>
      <c r="F864" s="124" t="n">
        <v>715.5</v>
      </c>
      <c r="G864" s="124" t="n">
        <v>737.7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01</v>
      </c>
      <c r="C865" s="124" t="n">
        <v>793.2</v>
      </c>
      <c r="D865" s="124" t="n">
        <v>632.8</v>
      </c>
      <c r="E865" s="124" t="n">
        <v>745</v>
      </c>
      <c r="F865" s="124" t="n">
        <v>715.5</v>
      </c>
      <c r="G865" s="124" t="n">
        <v>734.6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02</v>
      </c>
      <c r="C866" s="124" t="n">
        <v>793</v>
      </c>
      <c r="D866" s="124" t="n">
        <v>629.8</v>
      </c>
      <c r="E866" s="124" t="n">
        <v>744</v>
      </c>
      <c r="F866" s="124" t="n">
        <v>715.8</v>
      </c>
      <c r="G866" s="124" t="n">
        <v>732.2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03</v>
      </c>
      <c r="C867" s="124" t="n">
        <v>792.9</v>
      </c>
      <c r="D867" s="124" t="n">
        <v>626.2</v>
      </c>
      <c r="E867" s="124" t="n">
        <v>742.8</v>
      </c>
      <c r="F867" s="124" t="n">
        <v>716.1</v>
      </c>
      <c r="G867" s="124" t="n">
        <v>732.8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04</v>
      </c>
      <c r="C868" s="124" t="n">
        <v>792.5</v>
      </c>
      <c r="D868" s="124" t="n">
        <v>626.8</v>
      </c>
      <c r="E868" s="124" t="n">
        <v>745.5</v>
      </c>
      <c r="F868" s="124" t="n">
        <v>716.1</v>
      </c>
      <c r="G868" s="124" t="n">
        <v>734.1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05</v>
      </c>
      <c r="C869" s="124" t="n">
        <v>792.2</v>
      </c>
      <c r="D869" s="124" t="n">
        <v>626.6</v>
      </c>
      <c r="E869" s="124" t="n">
        <v>747.1</v>
      </c>
      <c r="F869" s="124" t="n">
        <v>716</v>
      </c>
      <c r="G869" s="124" t="n">
        <v>735.8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06</v>
      </c>
      <c r="C870" s="124" t="n">
        <v>792</v>
      </c>
      <c r="D870" s="124" t="n">
        <v>621.6</v>
      </c>
      <c r="E870" s="124" t="n">
        <v>743.7</v>
      </c>
      <c r="F870" s="124" t="n">
        <v>716.1</v>
      </c>
      <c r="G870" s="124" t="n">
        <v>731.8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07</v>
      </c>
      <c r="C871" s="124" t="n">
        <v>791.8</v>
      </c>
      <c r="D871" s="124" t="n">
        <v>616.3</v>
      </c>
      <c r="E871" s="124" t="n">
        <v>741.4</v>
      </c>
      <c r="F871" s="124" t="n">
        <v>716.2</v>
      </c>
      <c r="G871" s="124" t="n">
        <v>732.3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08</v>
      </c>
      <c r="C872" s="124" t="n">
        <v>791.3</v>
      </c>
      <c r="D872" s="124" t="n">
        <v>616.6</v>
      </c>
      <c r="E872" s="124" t="n">
        <v>744.4</v>
      </c>
      <c r="F872" s="124" t="n">
        <v>716.3</v>
      </c>
      <c r="G872" s="124" t="n">
        <v>732.7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09</v>
      </c>
      <c r="C873" s="124" t="n">
        <v>791</v>
      </c>
      <c r="D873" s="124" t="n">
        <v>615.7</v>
      </c>
      <c r="E873" s="124" t="n">
        <v>744.6</v>
      </c>
      <c r="F873" s="124" t="n">
        <v>716.5</v>
      </c>
      <c r="G873" s="124" t="n">
        <v>729.3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10</v>
      </c>
      <c r="C874" s="124" t="n">
        <v>790.9</v>
      </c>
      <c r="D874" s="124" t="n">
        <v>616.9</v>
      </c>
      <c r="E874" s="124" t="n">
        <v>746.3</v>
      </c>
      <c r="F874" s="124" t="n">
        <v>716.8</v>
      </c>
      <c r="G874" s="124" t="n">
        <v>729.8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11</v>
      </c>
      <c r="C875" s="124" t="n">
        <v>790.4</v>
      </c>
      <c r="D875" s="124" t="n">
        <v>622.2</v>
      </c>
      <c r="E875" s="124" t="n">
        <v>748.3</v>
      </c>
      <c r="F875" s="124" t="n">
        <v>716.8</v>
      </c>
      <c r="G875" s="124" t="n">
        <v>733.5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12</v>
      </c>
      <c r="C876" s="124" t="n">
        <v>790</v>
      </c>
      <c r="D876" s="124" t="n">
        <v>628.3</v>
      </c>
      <c r="E876" s="124" t="n">
        <v>750</v>
      </c>
      <c r="F876" s="124" t="n">
        <v>716.5</v>
      </c>
      <c r="G876" s="124" t="n">
        <v>738.7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13</v>
      </c>
      <c r="C877" s="124" t="n">
        <v>789.5</v>
      </c>
      <c r="D877" s="124" t="n">
        <v>633.5</v>
      </c>
      <c r="E877" s="124" t="n">
        <v>748.7</v>
      </c>
      <c r="F877" s="124" t="n">
        <v>715.9</v>
      </c>
      <c r="G877" s="124" t="n">
        <v>740.2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14</v>
      </c>
      <c r="C878" s="124" t="n">
        <v>789</v>
      </c>
      <c r="D878" s="124" t="n">
        <v>635.2</v>
      </c>
      <c r="E878" s="124" t="n">
        <v>749.6</v>
      </c>
      <c r="F878" s="124" t="n">
        <v>715.5</v>
      </c>
      <c r="G878" s="124" t="n">
        <v>744.4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15</v>
      </c>
      <c r="C879" s="124" t="n">
        <v>788.5</v>
      </c>
      <c r="D879" s="124" t="n">
        <v>635.2</v>
      </c>
      <c r="E879" s="124" t="n">
        <v>748.5</v>
      </c>
      <c r="F879" s="124" t="n">
        <v>715.1</v>
      </c>
      <c r="G879" s="124" t="n">
        <v>744.4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16</v>
      </c>
      <c r="C880" s="124" t="n">
        <v>788.2</v>
      </c>
      <c r="D880" s="124" t="n">
        <v>635.5</v>
      </c>
      <c r="E880" s="124" t="n">
        <v>748.2</v>
      </c>
      <c r="F880" s="124" t="n">
        <v>715.1</v>
      </c>
      <c r="G880" s="124" t="n">
        <v>746.3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17</v>
      </c>
      <c r="C881" s="124" t="n">
        <v>787.8</v>
      </c>
      <c r="D881" s="124" t="n">
        <v>637.2</v>
      </c>
      <c r="E881" s="124" t="n">
        <v>749.4</v>
      </c>
      <c r="F881" s="124" t="n">
        <v>715.2</v>
      </c>
      <c r="G881" s="124" t="n">
        <v>749.9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18</v>
      </c>
      <c r="C882" s="124" t="n">
        <v>787.3</v>
      </c>
      <c r="D882" s="124" t="n">
        <v>640</v>
      </c>
      <c r="E882" s="124" t="n">
        <v>750.3</v>
      </c>
      <c r="F882" s="124" t="n">
        <v>714.4</v>
      </c>
      <c r="G882" s="124" t="n">
        <v>753.7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19</v>
      </c>
      <c r="C883" s="124" t="n">
        <v>786.8</v>
      </c>
      <c r="D883" s="124" t="n">
        <v>640.4</v>
      </c>
      <c r="E883" s="124" t="n">
        <v>750.7</v>
      </c>
      <c r="F883" s="124" t="n">
        <v>713.7</v>
      </c>
      <c r="G883" s="124" t="n">
        <v>755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20</v>
      </c>
      <c r="C884" s="124" t="n">
        <v>786.5</v>
      </c>
      <c r="D884" s="124" t="n">
        <v>636.1</v>
      </c>
      <c r="E884" s="124" t="n">
        <v>748.1</v>
      </c>
      <c r="F884" s="124" t="n">
        <v>713.7</v>
      </c>
      <c r="G884" s="124" t="n">
        <v>751.2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21</v>
      </c>
      <c r="C885" s="124" t="n">
        <v>786.8</v>
      </c>
      <c r="D885" s="124" t="n">
        <v>629.8</v>
      </c>
      <c r="E885" s="124" t="n">
        <v>743.9</v>
      </c>
      <c r="F885" s="124" t="n">
        <v>714.3</v>
      </c>
      <c r="G885" s="124" t="n">
        <v>746.9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22</v>
      </c>
      <c r="C886" s="124" t="n">
        <v>787.1</v>
      </c>
      <c r="D886" s="124" t="n">
        <v>624.2</v>
      </c>
      <c r="E886" s="124" t="n">
        <v>742</v>
      </c>
      <c r="F886" s="124" t="n">
        <v>715.1</v>
      </c>
      <c r="G886" s="124" t="n">
        <v>743.3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23</v>
      </c>
      <c r="C887" s="124" t="n">
        <v>787</v>
      </c>
      <c r="D887" s="124" t="n">
        <v>622.8</v>
      </c>
      <c r="E887" s="124" t="n">
        <v>742.5</v>
      </c>
      <c r="F887" s="124" t="n">
        <v>715.6</v>
      </c>
      <c r="G887" s="124" t="n">
        <v>740.3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24</v>
      </c>
      <c r="C888" s="124" t="n">
        <v>787</v>
      </c>
      <c r="D888" s="124" t="n">
        <v>619.4</v>
      </c>
      <c r="E888" s="124" t="n">
        <v>739.2</v>
      </c>
      <c r="F888" s="124" t="n">
        <v>716.3</v>
      </c>
      <c r="G888" s="124" t="n">
        <v>736.5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25</v>
      </c>
      <c r="C889" s="124" t="n">
        <v>787.1</v>
      </c>
      <c r="D889" s="124" t="n">
        <v>615.5</v>
      </c>
      <c r="E889" s="124" t="n">
        <v>736.1</v>
      </c>
      <c r="F889" s="124" t="n">
        <v>716.7</v>
      </c>
      <c r="G889" s="124" t="n">
        <v>732.9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26</v>
      </c>
      <c r="C890" s="124" t="n">
        <v>786.7</v>
      </c>
      <c r="D890" s="124" t="n">
        <v>613</v>
      </c>
      <c r="E890" s="124" t="n">
        <v>736.2</v>
      </c>
      <c r="F890" s="124" t="n">
        <v>717.1</v>
      </c>
      <c r="G890" s="124" t="n">
        <v>733.5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27</v>
      </c>
      <c r="C891" s="124" t="n">
        <v>786.1</v>
      </c>
      <c r="D891" s="124" t="n">
        <v>611.3</v>
      </c>
      <c r="E891" s="124" t="n">
        <v>736.3</v>
      </c>
      <c r="F891" s="124" t="n">
        <v>717.6</v>
      </c>
      <c r="G891" s="124" t="n">
        <v>731.6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28</v>
      </c>
      <c r="C892" s="124" t="n">
        <v>785.7</v>
      </c>
      <c r="D892" s="124" t="n">
        <v>608.6</v>
      </c>
      <c r="E892" s="124" t="n">
        <v>736.3</v>
      </c>
      <c r="F892" s="124" t="n">
        <v>717.9</v>
      </c>
      <c r="G892" s="124" t="n">
        <v>735.7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29</v>
      </c>
      <c r="C893" s="124" t="n">
        <v>785</v>
      </c>
      <c r="D893" s="124" t="n">
        <v>606.5</v>
      </c>
      <c r="E893" s="124" t="n">
        <v>737</v>
      </c>
      <c r="F893" s="124" t="n">
        <v>717.4</v>
      </c>
      <c r="G893" s="124" t="n">
        <v>733.1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30</v>
      </c>
      <c r="C894" s="124" t="n">
        <v>784.2</v>
      </c>
      <c r="D894" s="124" t="n">
        <v>604.8</v>
      </c>
      <c r="E894" s="124" t="n">
        <v>737.1</v>
      </c>
      <c r="F894" s="124" t="n">
        <v>717.1</v>
      </c>
      <c r="G894" s="124" t="n">
        <v>731.5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31</v>
      </c>
      <c r="C895" s="124" t="n">
        <v>783.7</v>
      </c>
      <c r="D895" s="124" t="n">
        <v>603.5</v>
      </c>
      <c r="E895" s="124" t="n">
        <v>738.1</v>
      </c>
      <c r="F895" s="124" t="n">
        <v>717.2</v>
      </c>
      <c r="G895" s="124" t="n">
        <v>733.9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32</v>
      </c>
      <c r="C896" s="124" t="n">
        <v>783.1</v>
      </c>
      <c r="D896" s="124" t="n">
        <v>604</v>
      </c>
      <c r="E896" s="124" t="n">
        <v>739.7</v>
      </c>
      <c r="F896" s="124" t="n">
        <v>717.5</v>
      </c>
      <c r="G896" s="124" t="n">
        <v>734.7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33</v>
      </c>
      <c r="C897" s="124" t="n">
        <v>782.6</v>
      </c>
      <c r="D897" s="124" t="n">
        <v>603.6</v>
      </c>
      <c r="E897" s="124" t="n">
        <v>740</v>
      </c>
      <c r="F897" s="124" t="n">
        <v>718</v>
      </c>
      <c r="G897" s="124" t="n">
        <v>735.5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34</v>
      </c>
      <c r="C898" s="124" t="n">
        <v>781.9</v>
      </c>
      <c r="D898" s="124" t="n">
        <v>604.8</v>
      </c>
      <c r="E898" s="124" t="n">
        <v>742.2</v>
      </c>
      <c r="F898" s="124" t="n">
        <v>718</v>
      </c>
      <c r="G898" s="124" t="n">
        <v>735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35</v>
      </c>
      <c r="C899" s="124" t="n">
        <v>780.9</v>
      </c>
      <c r="D899" s="124" t="n">
        <v>609.3</v>
      </c>
      <c r="E899" s="124" t="n">
        <v>744.8</v>
      </c>
      <c r="F899" s="124" t="n">
        <v>717.8</v>
      </c>
      <c r="G899" s="124" t="n">
        <v>738.4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36</v>
      </c>
      <c r="C900" s="124" t="n">
        <v>780.2</v>
      </c>
      <c r="D900" s="124" t="n">
        <v>612.5</v>
      </c>
      <c r="E900" s="124" t="n">
        <v>744.5</v>
      </c>
      <c r="F900" s="124" t="n">
        <v>717.4</v>
      </c>
      <c r="G900" s="124" t="n">
        <v>742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37</v>
      </c>
      <c r="C901" s="124" t="n">
        <v>779.8</v>
      </c>
      <c r="D901" s="124" t="n">
        <v>609.8</v>
      </c>
      <c r="E901" s="124" t="n">
        <v>742</v>
      </c>
      <c r="F901" s="124" t="n">
        <v>717.6</v>
      </c>
      <c r="G901" s="124" t="n">
        <v>743.3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38</v>
      </c>
      <c r="C902" s="124" t="n">
        <v>779.6</v>
      </c>
      <c r="D902" s="124" t="n">
        <v>610</v>
      </c>
      <c r="E902" s="124" t="n">
        <v>741.4</v>
      </c>
      <c r="F902" s="124" t="n">
        <v>717.7</v>
      </c>
      <c r="G902" s="124" t="n">
        <v>747.3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39</v>
      </c>
      <c r="C903" s="124" t="n">
        <v>779</v>
      </c>
      <c r="D903" s="124" t="n">
        <v>612.5</v>
      </c>
      <c r="E903" s="124" t="n">
        <v>742.5</v>
      </c>
      <c r="F903" s="124" t="n">
        <v>717.3</v>
      </c>
      <c r="G903" s="124" t="n">
        <v>749.9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40</v>
      </c>
      <c r="C904" s="124" t="n">
        <v>778.6</v>
      </c>
      <c r="D904" s="124" t="n">
        <v>609.9</v>
      </c>
      <c r="E904" s="124" t="n">
        <v>742.4</v>
      </c>
      <c r="F904" s="124" t="n">
        <v>717.1</v>
      </c>
      <c r="G904" s="124" t="n">
        <v>750.2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41</v>
      </c>
      <c r="C905" s="124" t="n">
        <v>778.5</v>
      </c>
      <c r="D905" s="124" t="n">
        <v>607.8</v>
      </c>
      <c r="E905" s="124" t="n">
        <v>742.3</v>
      </c>
      <c r="F905" s="124" t="n">
        <v>717.3</v>
      </c>
      <c r="G905" s="124" t="n">
        <v>748.7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42</v>
      </c>
      <c r="C906" s="124" t="n">
        <v>778.1</v>
      </c>
      <c r="D906" s="124" t="n">
        <v>610.8</v>
      </c>
      <c r="E906" s="124" t="n">
        <v>743.9</v>
      </c>
      <c r="F906" s="124" t="n">
        <v>717.3</v>
      </c>
      <c r="G906" s="124" t="n">
        <v>749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43</v>
      </c>
      <c r="C907" s="124" t="n">
        <v>777.9</v>
      </c>
      <c r="D907" s="124" t="n">
        <v>610.6</v>
      </c>
      <c r="E907" s="124" t="n">
        <v>743.9</v>
      </c>
      <c r="F907" s="124" t="n">
        <v>718.1</v>
      </c>
      <c r="G907" s="124" t="n">
        <v>747.4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44</v>
      </c>
      <c r="C908" s="124" t="n">
        <v>777.8</v>
      </c>
      <c r="D908" s="124" t="n">
        <v>608.5</v>
      </c>
      <c r="E908" s="124" t="n">
        <v>743.8</v>
      </c>
      <c r="F908" s="124" t="n">
        <v>718.6</v>
      </c>
      <c r="G908" s="124" t="n">
        <v>750.7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45</v>
      </c>
      <c r="C909" s="124" t="n">
        <v>777.4</v>
      </c>
      <c r="D909" s="124" t="n">
        <v>609.9</v>
      </c>
      <c r="E909" s="124" t="n">
        <v>744.3</v>
      </c>
      <c r="F909" s="124" t="n">
        <v>718.5</v>
      </c>
      <c r="G909" s="124" t="n">
        <v>756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46</v>
      </c>
      <c r="C910" s="124" t="n">
        <v>776.9</v>
      </c>
      <c r="D910" s="124" t="n">
        <v>612</v>
      </c>
      <c r="E910" s="124" t="n">
        <v>742.6</v>
      </c>
      <c r="F910" s="124" t="n">
        <v>718.1</v>
      </c>
      <c r="G910" s="124" t="n">
        <v>758.9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47</v>
      </c>
      <c r="C911" s="124" t="n">
        <v>776.8</v>
      </c>
      <c r="D911" s="124" t="n">
        <v>616.9</v>
      </c>
      <c r="E911" s="124" t="n">
        <v>740.4</v>
      </c>
      <c r="F911" s="124" t="n">
        <v>718.2</v>
      </c>
      <c r="G911" s="124" t="n">
        <v>759.9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48</v>
      </c>
      <c r="C912" s="124" t="n">
        <v>776.7</v>
      </c>
      <c r="D912" s="124" t="n">
        <v>621.8</v>
      </c>
      <c r="E912" s="124" t="n">
        <v>740.6</v>
      </c>
      <c r="F912" s="124" t="n">
        <v>718.5</v>
      </c>
      <c r="G912" s="124" t="n">
        <v>763.4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49</v>
      </c>
      <c r="C913" s="124" t="n">
        <v>776.4</v>
      </c>
      <c r="D913" s="124" t="n">
        <v>624.5</v>
      </c>
      <c r="E913" s="124" t="n">
        <v>741.5</v>
      </c>
      <c r="F913" s="124" t="n">
        <v>718.5</v>
      </c>
      <c r="G913" s="124" t="n">
        <v>766.4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50</v>
      </c>
      <c r="C914" s="124" t="n">
        <v>775.9</v>
      </c>
      <c r="D914" s="124" t="n">
        <v>626.9</v>
      </c>
      <c r="E914" s="124" t="n">
        <v>744.8</v>
      </c>
      <c r="F914" s="124" t="n">
        <v>717.8</v>
      </c>
      <c r="G914" s="124" t="n">
        <v>767.9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51</v>
      </c>
      <c r="C915" s="124" t="n">
        <v>775.3</v>
      </c>
      <c r="D915" s="124" t="n">
        <v>626.6</v>
      </c>
      <c r="E915" s="124" t="n">
        <v>746.6</v>
      </c>
      <c r="F915" s="124" t="n">
        <v>717</v>
      </c>
      <c r="G915" s="124" t="n">
        <v>767.6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52</v>
      </c>
      <c r="C916" s="124" t="n">
        <v>774.8</v>
      </c>
      <c r="D916" s="124" t="n">
        <v>627.4</v>
      </c>
      <c r="E916" s="124" t="n">
        <v>747.7</v>
      </c>
      <c r="F916" s="124" t="n">
        <v>716.6</v>
      </c>
      <c r="G916" s="124" t="n">
        <v>765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53</v>
      </c>
      <c r="C917" s="124" t="n">
        <v>774.7</v>
      </c>
      <c r="D917" s="124" t="n">
        <v>629.4</v>
      </c>
      <c r="E917" s="124" t="n">
        <v>748.2</v>
      </c>
      <c r="F917" s="124" t="n">
        <v>716.8</v>
      </c>
      <c r="G917" s="124" t="n">
        <v>764.4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54</v>
      </c>
      <c r="C918" s="124" t="n">
        <v>774.9</v>
      </c>
      <c r="D918" s="124" t="n">
        <v>632.7</v>
      </c>
      <c r="E918" s="124" t="n">
        <v>748.1</v>
      </c>
      <c r="F918" s="124" t="n">
        <v>717.6</v>
      </c>
      <c r="G918" s="124" t="n">
        <v>763.4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55</v>
      </c>
      <c r="C919" s="124" t="n">
        <v>774.7</v>
      </c>
      <c r="D919" s="124" t="n">
        <v>637</v>
      </c>
      <c r="E919" s="124" t="n">
        <v>749.8</v>
      </c>
      <c r="F919" s="124" t="n">
        <v>717.8</v>
      </c>
      <c r="G919" s="124" t="n">
        <v>762.7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56</v>
      </c>
      <c r="C920" s="124" t="n">
        <v>774.9</v>
      </c>
      <c r="D920" s="124" t="n">
        <v>638.5</v>
      </c>
      <c r="E920" s="124" t="n">
        <v>751.3</v>
      </c>
      <c r="F920" s="124" t="n">
        <v>717.9</v>
      </c>
      <c r="G920" s="124" t="n">
        <v>760.7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57</v>
      </c>
      <c r="C921" s="124" t="n">
        <v>774.8</v>
      </c>
      <c r="D921" s="124" t="n">
        <v>639.3</v>
      </c>
      <c r="E921" s="124" t="n">
        <v>752.8</v>
      </c>
      <c r="F921" s="124" t="n">
        <v>718.6</v>
      </c>
      <c r="G921" s="124" t="n">
        <v>759.3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58</v>
      </c>
      <c r="C922" s="124" t="n">
        <v>775</v>
      </c>
      <c r="D922" s="124" t="n">
        <v>636.8</v>
      </c>
      <c r="E922" s="124" t="n">
        <v>751.5</v>
      </c>
      <c r="F922" s="124" t="n">
        <v>719.5</v>
      </c>
      <c r="G922" s="124" t="n">
        <v>756.8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59</v>
      </c>
      <c r="C923" s="124" t="n">
        <v>775.3</v>
      </c>
      <c r="D923" s="124" t="n">
        <v>631.4</v>
      </c>
      <c r="E923" s="124" t="n">
        <v>748</v>
      </c>
      <c r="F923" s="124" t="n">
        <v>720.9</v>
      </c>
      <c r="G923" s="124" t="n">
        <v>753.2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60</v>
      </c>
      <c r="C924" s="124" t="n">
        <v>775.2</v>
      </c>
      <c r="D924" s="124" t="n">
        <v>627.8</v>
      </c>
      <c r="E924" s="124" t="n">
        <v>748.6</v>
      </c>
      <c r="F924" s="124" t="n">
        <v>721.4</v>
      </c>
      <c r="G924" s="124" t="n">
        <v>753.2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61</v>
      </c>
      <c r="C925" s="124" t="n">
        <v>774.7</v>
      </c>
      <c r="D925" s="124" t="n">
        <v>628.4</v>
      </c>
      <c r="E925" s="124" t="n">
        <v>750.7</v>
      </c>
      <c r="F925" s="124" t="n">
        <v>721.2</v>
      </c>
      <c r="G925" s="124" t="n">
        <v>752.4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62</v>
      </c>
      <c r="C926" s="124" t="n">
        <v>774.3</v>
      </c>
      <c r="D926" s="124" t="n">
        <v>631</v>
      </c>
      <c r="E926" s="124" t="n">
        <v>752.7</v>
      </c>
      <c r="F926" s="124" t="n">
        <v>721.3</v>
      </c>
      <c r="G926" s="124" t="n">
        <v>752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63</v>
      </c>
      <c r="C927" s="124" t="n">
        <v>773.5</v>
      </c>
      <c r="D927" s="124" t="n">
        <v>631</v>
      </c>
      <c r="E927" s="124" t="n">
        <v>754.2</v>
      </c>
      <c r="F927" s="124" t="n">
        <v>721.4</v>
      </c>
      <c r="G927" s="124" t="n">
        <v>749.6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64</v>
      </c>
      <c r="C928" s="124" t="n">
        <v>773.4</v>
      </c>
      <c r="D928" s="124" t="n">
        <v>630.7</v>
      </c>
      <c r="E928" s="124" t="n">
        <v>753.1</v>
      </c>
      <c r="F928" s="124" t="n">
        <v>721.9</v>
      </c>
      <c r="G928" s="124" t="n">
        <v>748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65</v>
      </c>
      <c r="C929" s="124" t="n">
        <v>774</v>
      </c>
      <c r="D929" s="124" t="n">
        <v>628.1</v>
      </c>
      <c r="E929" s="124" t="n">
        <v>751</v>
      </c>
      <c r="F929" s="124" t="n">
        <v>723.3</v>
      </c>
      <c r="G929" s="124" t="n">
        <v>745.2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66</v>
      </c>
      <c r="C930" s="124" t="n">
        <v>773.9</v>
      </c>
      <c r="D930" s="124" t="n">
        <v>626.8</v>
      </c>
      <c r="E930" s="124" t="n">
        <v>750.6</v>
      </c>
      <c r="F930" s="124" t="n">
        <v>723.8</v>
      </c>
      <c r="G930" s="124" t="n">
        <v>742.8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67</v>
      </c>
      <c r="C931" s="124" t="n">
        <v>773.7</v>
      </c>
      <c r="D931" s="124" t="n">
        <v>625.5</v>
      </c>
      <c r="E931" s="124" t="n">
        <v>751.2</v>
      </c>
      <c r="F931" s="124" t="n">
        <v>724.1</v>
      </c>
      <c r="G931" s="124" t="n">
        <v>741.9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68</v>
      </c>
      <c r="C932" s="124" t="n">
        <v>773.6</v>
      </c>
      <c r="D932" s="124" t="n">
        <v>627.3</v>
      </c>
      <c r="E932" s="124" t="n">
        <v>751.2</v>
      </c>
      <c r="F932" s="124" t="n">
        <v>724.1</v>
      </c>
      <c r="G932" s="124" t="n">
        <v>746.3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69</v>
      </c>
      <c r="C933" s="124" t="n">
        <v>773.5</v>
      </c>
      <c r="D933" s="124" t="n">
        <v>630.5</v>
      </c>
      <c r="E933" s="124" t="n">
        <v>750.4</v>
      </c>
      <c r="F933" s="124" t="n">
        <v>724.1</v>
      </c>
      <c r="G933" s="124" t="n">
        <v>747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70</v>
      </c>
      <c r="C934" s="124" t="n">
        <v>773.2</v>
      </c>
      <c r="D934" s="124" t="n">
        <v>633.8</v>
      </c>
      <c r="E934" s="124" t="n">
        <v>751.4</v>
      </c>
      <c r="F934" s="124" t="n">
        <v>723.4</v>
      </c>
      <c r="G934" s="124" t="n">
        <v>746.7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71</v>
      </c>
      <c r="C935" s="124" t="n">
        <v>773</v>
      </c>
      <c r="D935" s="124" t="n">
        <v>635.3</v>
      </c>
      <c r="E935" s="124" t="n">
        <v>752.9</v>
      </c>
      <c r="F935" s="124" t="n">
        <v>722.9</v>
      </c>
      <c r="G935" s="124" t="n">
        <v>745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72</v>
      </c>
      <c r="C936" s="124" t="n">
        <v>772.7</v>
      </c>
      <c r="D936" s="124" t="n">
        <v>638.9</v>
      </c>
      <c r="E936" s="124" t="n">
        <v>754.2</v>
      </c>
      <c r="F936" s="124" t="n">
        <v>722.6</v>
      </c>
      <c r="G936" s="124" t="n">
        <v>746.2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73</v>
      </c>
      <c r="C937" s="124" t="n">
        <v>773.2</v>
      </c>
      <c r="D937" s="124" t="n">
        <v>637.9</v>
      </c>
      <c r="E937" s="124" t="n">
        <v>755.1</v>
      </c>
      <c r="F937" s="124" t="n">
        <v>723.1</v>
      </c>
      <c r="G937" s="124" t="n">
        <v>746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74</v>
      </c>
      <c r="C938" s="124" t="n">
        <v>773.5</v>
      </c>
      <c r="D938" s="124" t="n">
        <v>636.3</v>
      </c>
      <c r="E938" s="124" t="n">
        <v>755.3</v>
      </c>
      <c r="F938" s="124" t="n">
        <v>723.5</v>
      </c>
      <c r="G938" s="124" t="n">
        <v>745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75</v>
      </c>
      <c r="C939" s="124" t="n">
        <v>773.8</v>
      </c>
      <c r="D939" s="124" t="n">
        <v>632.6</v>
      </c>
      <c r="E939" s="124" t="n">
        <v>752.2</v>
      </c>
      <c r="F939" s="124" t="n">
        <v>724.4</v>
      </c>
      <c r="G939" s="124" t="n">
        <v>742.4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76</v>
      </c>
      <c r="C940" s="124" t="n">
        <v>774.1</v>
      </c>
      <c r="D940" s="124" t="n">
        <v>627.8</v>
      </c>
      <c r="E940" s="124" t="n">
        <v>748.6</v>
      </c>
      <c r="F940" s="124" t="n">
        <v>725.6</v>
      </c>
      <c r="G940" s="124" t="n">
        <v>739.2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77</v>
      </c>
      <c r="C941" s="124" t="n">
        <v>773.7</v>
      </c>
      <c r="D941" s="124" t="n">
        <v>624.3</v>
      </c>
      <c r="E941" s="124" t="n">
        <v>747.4</v>
      </c>
      <c r="F941" s="124" t="n">
        <v>725.6</v>
      </c>
      <c r="G941" s="124" t="n">
        <v>737.7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78</v>
      </c>
      <c r="C942" s="124" t="n">
        <v>773.8</v>
      </c>
      <c r="D942" s="124" t="n">
        <v>620</v>
      </c>
      <c r="E942" s="124" t="n">
        <v>744.8</v>
      </c>
      <c r="F942" s="124" t="n">
        <v>725.6</v>
      </c>
      <c r="G942" s="124" t="n">
        <v>734.7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79</v>
      </c>
      <c r="C943" s="124" t="n">
        <v>773.8</v>
      </c>
      <c r="D943" s="124" t="n">
        <v>614.4</v>
      </c>
      <c r="E943" s="124" t="n">
        <v>740.7</v>
      </c>
      <c r="F943" s="124" t="n">
        <v>726</v>
      </c>
      <c r="G943" s="124" t="n">
        <v>729.3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80</v>
      </c>
      <c r="C944" s="124" t="n">
        <v>773.4</v>
      </c>
      <c r="D944" s="124" t="n">
        <v>611.6</v>
      </c>
      <c r="E944" s="124" t="n">
        <v>740.3</v>
      </c>
      <c r="F944" s="124" t="n">
        <v>725.9</v>
      </c>
      <c r="G944" s="124" t="n">
        <v>729.3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81</v>
      </c>
      <c r="C945" s="124" t="n">
        <v>772.7</v>
      </c>
      <c r="D945" s="124" t="n">
        <v>610.1</v>
      </c>
      <c r="E945" s="124" t="n">
        <v>741.9</v>
      </c>
      <c r="F945" s="124" t="n">
        <v>725.7</v>
      </c>
      <c r="G945" s="124" t="n">
        <v>731.5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82</v>
      </c>
      <c r="C946" s="124" t="n">
        <v>772.2</v>
      </c>
      <c r="D946" s="124" t="n">
        <v>608.5</v>
      </c>
      <c r="E946" s="124" t="n">
        <v>742.4</v>
      </c>
      <c r="F946" s="124" t="n">
        <v>725.5</v>
      </c>
      <c r="G946" s="124" t="n">
        <v>732.8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83</v>
      </c>
      <c r="C947" s="124" t="n">
        <v>771.6</v>
      </c>
      <c r="D947" s="124" t="n">
        <v>610</v>
      </c>
      <c r="E947" s="124" t="n">
        <v>744.6</v>
      </c>
      <c r="F947" s="124" t="n">
        <v>724.8</v>
      </c>
      <c r="G947" s="124" t="n">
        <v>734.3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84</v>
      </c>
      <c r="C948" s="124" t="n">
        <v>771.1</v>
      </c>
      <c r="D948" s="124" t="n">
        <v>608.5</v>
      </c>
      <c r="E948" s="124" t="n">
        <v>743.6</v>
      </c>
      <c r="F948" s="124" t="n">
        <v>725.3</v>
      </c>
      <c r="G948" s="124" t="n">
        <v>731.9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85</v>
      </c>
      <c r="C949" s="124" t="n">
        <v>771.3</v>
      </c>
      <c r="D949" s="124" t="n">
        <v>607.4</v>
      </c>
      <c r="E949" s="124" t="n">
        <v>744.1</v>
      </c>
      <c r="F949" s="124" t="n">
        <v>726.2</v>
      </c>
      <c r="G949" s="124" t="n">
        <v>732.3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86</v>
      </c>
      <c r="C950" s="124" t="n">
        <v>770.9</v>
      </c>
      <c r="D950" s="124" t="n">
        <v>611.3</v>
      </c>
      <c r="E950" s="124" t="n">
        <v>746</v>
      </c>
      <c r="F950" s="124" t="n">
        <v>726</v>
      </c>
      <c r="G950" s="124" t="n">
        <v>736.4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87</v>
      </c>
      <c r="C951" s="124" t="n">
        <v>770.5</v>
      </c>
      <c r="D951" s="124" t="n">
        <v>615.5</v>
      </c>
      <c r="E951" s="124" t="n">
        <v>746</v>
      </c>
      <c r="F951" s="124" t="n">
        <v>725.2</v>
      </c>
      <c r="G951" s="124" t="n">
        <v>735.7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88</v>
      </c>
      <c r="C952" s="124" t="n">
        <v>770.5</v>
      </c>
      <c r="D952" s="124" t="n">
        <v>616.7</v>
      </c>
      <c r="E952" s="124" t="n">
        <v>743.1</v>
      </c>
      <c r="F952" s="124" t="n">
        <v>727</v>
      </c>
      <c r="G952" s="124" t="n">
        <v>732.8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89</v>
      </c>
      <c r="C953" s="124" t="n">
        <v>770.6</v>
      </c>
      <c r="D953" s="124" t="n">
        <v>617.9</v>
      </c>
      <c r="E953" s="124" t="n">
        <v>740.4</v>
      </c>
      <c r="F953" s="124" t="n">
        <v>728.5</v>
      </c>
      <c r="G953" s="124" t="n">
        <v>732.2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90</v>
      </c>
      <c r="C954" s="124" t="n">
        <v>770.6</v>
      </c>
      <c r="D954" s="124" t="n">
        <v>618.5</v>
      </c>
      <c r="E954" s="124" t="n">
        <v>737.5</v>
      </c>
      <c r="F954" s="124" t="n">
        <v>729.2</v>
      </c>
      <c r="G954" s="124" t="n">
        <v>728.3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91</v>
      </c>
      <c r="C955" s="124" t="n">
        <v>770.6</v>
      </c>
      <c r="D955" s="124" t="n">
        <v>618.5</v>
      </c>
      <c r="E955" s="124" t="n">
        <v>736.2</v>
      </c>
      <c r="F955" s="124" t="n">
        <v>729.8</v>
      </c>
      <c r="G955" s="124" t="n">
        <v>727.6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92</v>
      </c>
      <c r="C956" s="124" t="n">
        <v>770.2</v>
      </c>
      <c r="D956" s="124" t="n">
        <v>622.1</v>
      </c>
      <c r="E956" s="124" t="n">
        <v>738.8</v>
      </c>
      <c r="F956" s="124" t="n">
        <v>730.1</v>
      </c>
      <c r="G956" s="124" t="n">
        <v>729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93</v>
      </c>
      <c r="C957" s="124" t="n">
        <v>770</v>
      </c>
      <c r="D957" s="124" t="n">
        <v>626.2</v>
      </c>
      <c r="E957" s="124" t="n">
        <v>742</v>
      </c>
      <c r="F957" s="124" t="n">
        <v>729.6</v>
      </c>
      <c r="G957" s="124" t="n">
        <v>730.7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94</v>
      </c>
      <c r="C958" s="124" t="n">
        <v>769.8</v>
      </c>
      <c r="D958" s="124" t="n">
        <v>629.8</v>
      </c>
      <c r="E958" s="124" t="n">
        <v>744.9</v>
      </c>
      <c r="F958" s="124" t="n">
        <v>729.8</v>
      </c>
      <c r="G958" s="124" t="n">
        <v>729.7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95</v>
      </c>
      <c r="C959" s="124" t="n">
        <v>770</v>
      </c>
      <c r="D959" s="124" t="n">
        <v>630.3</v>
      </c>
      <c r="E959" s="124" t="n">
        <v>744.3</v>
      </c>
      <c r="F959" s="124" t="n">
        <v>731</v>
      </c>
      <c r="G959" s="124" t="n">
        <v>726.4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96</v>
      </c>
      <c r="C960" s="124" t="n">
        <v>769.9</v>
      </c>
      <c r="D960" s="124" t="n">
        <v>635.9</v>
      </c>
      <c r="E960" s="124" t="n">
        <v>746.3</v>
      </c>
      <c r="F960" s="124" t="n">
        <v>730.6</v>
      </c>
      <c r="G960" s="124" t="n">
        <v>725.8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97</v>
      </c>
      <c r="C961" s="124" t="n">
        <v>769.5</v>
      </c>
      <c r="D961" s="124" t="n">
        <v>638.3</v>
      </c>
      <c r="E961" s="124" t="n">
        <v>743.4</v>
      </c>
      <c r="F961" s="124" t="n">
        <v>731.3</v>
      </c>
      <c r="G961" s="124" t="n">
        <v>723.3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98</v>
      </c>
      <c r="C962" s="124" t="n">
        <v>769.8</v>
      </c>
      <c r="D962" s="124" t="n">
        <v>630.5</v>
      </c>
      <c r="E962" s="124" t="n">
        <v>734</v>
      </c>
      <c r="F962" s="124" t="n">
        <v>734</v>
      </c>
      <c r="G962" s="124" t="n">
        <v>714.4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99</v>
      </c>
      <c r="C963" s="124" t="n">
        <v>770</v>
      </c>
      <c r="D963" s="124" t="n">
        <v>620.7</v>
      </c>
      <c r="E963" s="124" t="n">
        <v>725.1</v>
      </c>
      <c r="F963" s="124" t="n">
        <v>734.4</v>
      </c>
      <c r="G963" s="124" t="n">
        <v>706.7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800</v>
      </c>
      <c r="C964" s="124" t="n">
        <v>769.8</v>
      </c>
      <c r="D964" s="124" t="n">
        <v>612.1</v>
      </c>
      <c r="E964" s="124" t="n">
        <v>717.1</v>
      </c>
      <c r="F964" s="124" t="n">
        <v>733.5</v>
      </c>
      <c r="G964" s="124" t="n">
        <v>699.6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01</v>
      </c>
      <c r="C965" s="124" t="n">
        <v>769.8</v>
      </c>
      <c r="D965" s="124" t="n">
        <v>603.8</v>
      </c>
      <c r="E965" s="124" t="n">
        <v>709.3</v>
      </c>
      <c r="F965" s="124" t="n">
        <v>732.7</v>
      </c>
      <c r="G965" s="124" t="n">
        <v>692.8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02</v>
      </c>
      <c r="C966" s="124" t="n">
        <v>769.1</v>
      </c>
      <c r="D966" s="124" t="n">
        <v>596.1</v>
      </c>
      <c r="E966" s="124" t="n">
        <v>702.2</v>
      </c>
      <c r="F966" s="124" t="n">
        <v>731.7</v>
      </c>
      <c r="G966" s="124" t="n">
        <v>686.2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03</v>
      </c>
      <c r="C967" s="124" t="n">
        <v>768</v>
      </c>
      <c r="D967" s="124" t="n">
        <v>589.4</v>
      </c>
      <c r="E967" s="124" t="n">
        <v>696</v>
      </c>
      <c r="F967" s="124" t="n">
        <v>730</v>
      </c>
      <c r="G967" s="124" t="n">
        <v>680.1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04</v>
      </c>
      <c r="C968" s="124" t="n">
        <v>766.8</v>
      </c>
      <c r="D968" s="124" t="n">
        <v>582.3</v>
      </c>
      <c r="E968" s="124" t="n">
        <v>690.1</v>
      </c>
      <c r="F968" s="124" t="n">
        <v>729</v>
      </c>
      <c r="G968" s="124" t="n">
        <v>674.5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05</v>
      </c>
      <c r="C969" s="124" t="n">
        <v>765.1</v>
      </c>
      <c r="D969" s="124" t="n">
        <v>575.1</v>
      </c>
      <c r="E969" s="124" t="n">
        <v>684.2</v>
      </c>
      <c r="F969" s="124" t="n">
        <v>726.9</v>
      </c>
      <c r="G969" s="124" t="n">
        <v>669.2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06</v>
      </c>
      <c r="C970" s="124" t="n">
        <v>763.1</v>
      </c>
      <c r="D970" s="124" t="n">
        <v>568.5</v>
      </c>
      <c r="E970" s="124" t="n">
        <v>678.7</v>
      </c>
      <c r="F970" s="124" t="n">
        <v>725.1</v>
      </c>
      <c r="G970" s="124" t="n">
        <v>664.1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07</v>
      </c>
      <c r="C971" s="124" t="n">
        <v>761.2</v>
      </c>
      <c r="D971" s="124" t="n">
        <v>562.7</v>
      </c>
      <c r="E971" s="124" t="n">
        <v>673.6</v>
      </c>
      <c r="F971" s="124" t="n">
        <v>723.5</v>
      </c>
      <c r="G971" s="124" t="n">
        <v>659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08</v>
      </c>
      <c r="C972" s="124" t="n">
        <v>759.1</v>
      </c>
      <c r="D972" s="124" t="n">
        <v>558.1</v>
      </c>
      <c r="E972" s="124" t="n">
        <v>668.6</v>
      </c>
      <c r="F972" s="124" t="n">
        <v>721.4</v>
      </c>
      <c r="G972" s="124" t="n">
        <v>654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09</v>
      </c>
      <c r="C973" s="124" t="n">
        <v>757.4</v>
      </c>
      <c r="D973" s="124" t="n">
        <v>554.1</v>
      </c>
      <c r="E973" s="124" t="n">
        <v>663.8</v>
      </c>
      <c r="F973" s="124" t="n">
        <v>720.4</v>
      </c>
      <c r="G973" s="124" t="n">
        <v>648.8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10</v>
      </c>
      <c r="C974" s="124" t="n">
        <v>755.9</v>
      </c>
      <c r="D974" s="124" t="n">
        <v>549.1</v>
      </c>
      <c r="E974" s="124" t="n">
        <v>658.8</v>
      </c>
      <c r="F974" s="124" t="n">
        <v>718.4</v>
      </c>
      <c r="G974" s="124" t="n">
        <v>643.7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11</v>
      </c>
      <c r="C975" s="124" t="n">
        <v>754.2</v>
      </c>
      <c r="D975" s="124" t="n">
        <v>544.6</v>
      </c>
      <c r="E975" s="124" t="n">
        <v>654.5</v>
      </c>
      <c r="F975" s="124" t="n">
        <v>717.4</v>
      </c>
      <c r="G975" s="124" t="n">
        <v>639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12</v>
      </c>
      <c r="C976" s="124" t="n">
        <v>752.7</v>
      </c>
      <c r="D976" s="124" t="n">
        <v>540.5</v>
      </c>
      <c r="E976" s="124" t="n">
        <v>650.6</v>
      </c>
      <c r="F976" s="124" t="n">
        <v>716.3</v>
      </c>
      <c r="G976" s="124" t="n">
        <v>634.5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13</v>
      </c>
      <c r="C977" s="124" t="n">
        <v>750.9</v>
      </c>
      <c r="D977" s="124" t="n">
        <v>536.3</v>
      </c>
      <c r="E977" s="124" t="n">
        <v>646.8</v>
      </c>
      <c r="F977" s="124" t="n">
        <v>714.7</v>
      </c>
      <c r="G977" s="124" t="n">
        <v>630.4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14</v>
      </c>
      <c r="C978" s="124" t="n">
        <v>749.2</v>
      </c>
      <c r="D978" s="124" t="n">
        <v>532.5</v>
      </c>
      <c r="E978" s="124" t="n">
        <v>643.3</v>
      </c>
      <c r="F978" s="124" t="n">
        <v>714.1</v>
      </c>
      <c r="G978" s="124" t="n">
        <v>626.2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15</v>
      </c>
      <c r="C979" s="124" t="n">
        <v>747.8</v>
      </c>
      <c r="D979" s="124" t="n">
        <v>528.6</v>
      </c>
      <c r="E979" s="124" t="n">
        <v>639.5</v>
      </c>
      <c r="F979" s="124" t="n">
        <v>713.1</v>
      </c>
      <c r="G979" s="124" t="n">
        <v>622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16</v>
      </c>
      <c r="C980" s="124" t="n">
        <v>746.3</v>
      </c>
      <c r="D980" s="124" t="n">
        <v>525</v>
      </c>
      <c r="E980" s="124" t="n">
        <v>636.1</v>
      </c>
      <c r="F980" s="124" t="n">
        <v>712</v>
      </c>
      <c r="G980" s="124" t="n">
        <v>617.3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17</v>
      </c>
      <c r="C981" s="124" t="n">
        <v>744.2</v>
      </c>
      <c r="D981" s="124" t="n">
        <v>521.5</v>
      </c>
      <c r="E981" s="124" t="n">
        <v>632.6</v>
      </c>
      <c r="F981" s="124" t="n">
        <v>710.4</v>
      </c>
      <c r="G981" s="124" t="n">
        <v>613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18</v>
      </c>
      <c r="C982" s="124" t="n">
        <v>742.1</v>
      </c>
      <c r="D982" s="124" t="n">
        <v>518.4</v>
      </c>
      <c r="E982" s="124" t="n">
        <v>629.4</v>
      </c>
      <c r="F982" s="124" t="n">
        <v>708.5</v>
      </c>
      <c r="G982" s="124" t="n">
        <v>609.6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19</v>
      </c>
      <c r="C983" s="124" t="n">
        <v>740</v>
      </c>
      <c r="D983" s="124" t="n">
        <v>514.4</v>
      </c>
      <c r="E983" s="124" t="n">
        <v>626.2</v>
      </c>
      <c r="F983" s="124" t="n">
        <v>706.9</v>
      </c>
      <c r="G983" s="124" t="n">
        <v>606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20</v>
      </c>
      <c r="C984" s="124" t="n">
        <v>737.7</v>
      </c>
      <c r="D984" s="124" t="n">
        <v>511.3</v>
      </c>
      <c r="E984" s="124" t="n">
        <v>623.1</v>
      </c>
      <c r="F984" s="124" t="n">
        <v>705</v>
      </c>
      <c r="G984" s="124" t="n">
        <v>601.9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21</v>
      </c>
      <c r="C985" s="124" t="n">
        <v>735.3</v>
      </c>
      <c r="D985" s="124" t="n">
        <v>508</v>
      </c>
      <c r="E985" s="124" t="n">
        <v>620.5</v>
      </c>
      <c r="F985" s="124" t="n">
        <v>702.9</v>
      </c>
      <c r="G985" s="124" t="n">
        <v>598.2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22</v>
      </c>
      <c r="C986" s="124" t="n">
        <v>733.1</v>
      </c>
      <c r="D986" s="124" t="n">
        <v>504.7</v>
      </c>
      <c r="E986" s="124" t="n">
        <v>617.5</v>
      </c>
      <c r="F986" s="124" t="n">
        <v>701.7</v>
      </c>
      <c r="G986" s="124" t="n">
        <v>594.4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23</v>
      </c>
      <c r="C987" s="124" t="n">
        <v>731.5</v>
      </c>
      <c r="D987" s="124" t="n">
        <v>501.8</v>
      </c>
      <c r="E987" s="124" t="n">
        <v>614.6</v>
      </c>
      <c r="F987" s="124" t="n">
        <v>700.9</v>
      </c>
      <c r="G987" s="124" t="n">
        <v>591.1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24</v>
      </c>
      <c r="C988" s="124" t="n">
        <v>729.6</v>
      </c>
      <c r="D988" s="124" t="n">
        <v>499.2</v>
      </c>
      <c r="E988" s="124" t="n">
        <v>612.2</v>
      </c>
      <c r="F988" s="124" t="n">
        <v>699.3</v>
      </c>
      <c r="G988" s="124" t="n">
        <v>587.6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25</v>
      </c>
      <c r="C989" s="124" t="n">
        <v>727.2</v>
      </c>
      <c r="D989" s="124" t="n">
        <v>496</v>
      </c>
      <c r="E989" s="124" t="n">
        <v>609.2</v>
      </c>
      <c r="F989" s="124" t="n">
        <v>697.5</v>
      </c>
      <c r="G989" s="124" t="n">
        <v>584.3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26</v>
      </c>
      <c r="C990" s="124" t="n">
        <v>725.3</v>
      </c>
      <c r="D990" s="124" t="n">
        <v>492.3</v>
      </c>
      <c r="E990" s="124" t="n">
        <v>607.4</v>
      </c>
      <c r="F990" s="124" t="n">
        <v>697</v>
      </c>
      <c r="G990" s="124" t="n">
        <v>581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27</v>
      </c>
      <c r="C991" s="124" t="n">
        <v>724.6</v>
      </c>
      <c r="D991" s="124" t="n">
        <v>488</v>
      </c>
      <c r="E991" s="124" t="n">
        <v>606.7</v>
      </c>
      <c r="F991" s="124" t="n">
        <v>697.4</v>
      </c>
      <c r="G991" s="124" t="n">
        <v>577.8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28</v>
      </c>
      <c r="C992" s="124" t="n">
        <v>724.2</v>
      </c>
      <c r="D992" s="124" t="n">
        <v>484</v>
      </c>
      <c r="E992" s="124" t="n">
        <v>604.5</v>
      </c>
      <c r="F992" s="124" t="n">
        <v>697.4</v>
      </c>
      <c r="G992" s="124" t="n">
        <v>574.4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29</v>
      </c>
      <c r="C993" s="124" t="n">
        <v>721.5</v>
      </c>
      <c r="D993" s="124" t="n">
        <v>476.8</v>
      </c>
      <c r="E993" s="124" t="n">
        <v>603.9</v>
      </c>
      <c r="F993" s="124" t="n">
        <v>693.8</v>
      </c>
      <c r="G993" s="124" t="n">
        <v>571.8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30</v>
      </c>
      <c r="C994" s="124" t="n">
        <v>721.4</v>
      </c>
      <c r="D994" s="124" t="n">
        <v>468.4</v>
      </c>
      <c r="E994" s="124" t="n">
        <v>603.4</v>
      </c>
      <c r="F994" s="124" t="n">
        <v>690</v>
      </c>
      <c r="G994" s="124" t="n">
        <v>569.1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31</v>
      </c>
      <c r="C995" s="124" t="n">
        <v>719.8</v>
      </c>
      <c r="D995" s="124" t="n">
        <v>461</v>
      </c>
      <c r="E995" s="124" t="n">
        <v>602.5</v>
      </c>
      <c r="F995" s="124" t="n">
        <v>686.9</v>
      </c>
      <c r="G995" s="124" t="n">
        <v>565.6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32</v>
      </c>
      <c r="C996" s="124" t="n">
        <v>717.4</v>
      </c>
      <c r="D996" s="124" t="n">
        <v>448.5</v>
      </c>
      <c r="E996" s="124" t="n">
        <v>600.4</v>
      </c>
      <c r="F996" s="124" t="n">
        <v>676.8</v>
      </c>
      <c r="G996" s="124" t="n">
        <v>562.3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33</v>
      </c>
      <c r="C997" s="124" t="n">
        <v>716.1</v>
      </c>
      <c r="D997" s="124" t="n">
        <v>411.1</v>
      </c>
      <c r="E997" s="124" t="n">
        <v>596.4</v>
      </c>
      <c r="F997" s="124" t="n">
        <v>674.6</v>
      </c>
      <c r="G997" s="124" t="n">
        <v>559.4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34</v>
      </c>
      <c r="C998" s="124" t="n">
        <v>709.1</v>
      </c>
      <c r="D998" s="124" t="n">
        <v>373.7</v>
      </c>
      <c r="E998" s="124" t="n">
        <v>585.9</v>
      </c>
      <c r="F998" s="124" t="n">
        <v>656.5</v>
      </c>
      <c r="G998" s="124" t="n">
        <v>556.1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35</v>
      </c>
      <c r="C999" s="124" t="n">
        <v>695</v>
      </c>
      <c r="D999" s="124" t="n">
        <v>363.3</v>
      </c>
      <c r="E999" s="124" t="n">
        <v>531.6</v>
      </c>
      <c r="F999" s="124" t="n">
        <v>630.3</v>
      </c>
      <c r="G999" s="124" t="n">
        <v>552.4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36</v>
      </c>
      <c r="C1000" s="124" t="n">
        <v>677.9</v>
      </c>
      <c r="D1000" s="124" t="n">
        <v>322</v>
      </c>
      <c r="E1000" s="124" t="n">
        <v>466.9</v>
      </c>
      <c r="F1000" s="124" t="n">
        <v>609.2</v>
      </c>
      <c r="G1000" s="124" t="n">
        <v>549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37</v>
      </c>
      <c r="C1001" s="124" t="n">
        <v>641.9</v>
      </c>
      <c r="D1001" s="124" t="n">
        <v>261.7</v>
      </c>
      <c r="E1001" s="124" t="n">
        <v>375.2</v>
      </c>
      <c r="F1001" s="124" t="n">
        <v>558.9</v>
      </c>
      <c r="G1001" s="124" t="n">
        <v>545.7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38</v>
      </c>
      <c r="C1002" s="124" t="n">
        <v>616.5</v>
      </c>
      <c r="D1002" s="124" t="n">
        <v>230.6</v>
      </c>
      <c r="E1002" s="124" t="n">
        <v>304.4</v>
      </c>
      <c r="F1002" s="124" t="n">
        <v>524.7</v>
      </c>
      <c r="G1002" s="124" t="n">
        <v>542.8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39</v>
      </c>
      <c r="C1003" s="124" t="n">
        <v>595</v>
      </c>
      <c r="D1003" s="124" t="n">
        <v>204</v>
      </c>
      <c r="E1003" s="124" t="n">
        <v>267.1</v>
      </c>
      <c r="F1003" s="124" t="n">
        <v>504.7</v>
      </c>
      <c r="G1003" s="124" t="n">
        <v>539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40</v>
      </c>
      <c r="C1004" s="124" t="n">
        <v>580.5</v>
      </c>
      <c r="D1004" s="124" t="n">
        <v>183</v>
      </c>
      <c r="E1004" s="124" t="n">
        <v>244</v>
      </c>
      <c r="F1004" s="124" t="n">
        <v>492.7</v>
      </c>
      <c r="G1004" s="124" t="n">
        <v>535.3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41</v>
      </c>
      <c r="C1005" s="124" t="n">
        <v>568.2</v>
      </c>
      <c r="D1005" s="124" t="n">
        <v>168.1</v>
      </c>
      <c r="E1005" s="124" t="n">
        <v>234.1</v>
      </c>
      <c r="F1005" s="124" t="n">
        <v>483.8</v>
      </c>
      <c r="G1005" s="124" t="n">
        <v>532.4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42</v>
      </c>
      <c r="C1006" s="124" t="n">
        <v>548</v>
      </c>
      <c r="D1006" s="124" t="n">
        <v>161.6</v>
      </c>
      <c r="E1006" s="124" t="n">
        <v>225.8</v>
      </c>
      <c r="F1006" s="124" t="n">
        <v>476.3</v>
      </c>
      <c r="G1006" s="124" t="n">
        <v>529.5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43</v>
      </c>
      <c r="C1007" s="124" t="n">
        <v>530.7</v>
      </c>
      <c r="D1007" s="124" t="n">
        <v>156.8</v>
      </c>
      <c r="E1007" s="124" t="n">
        <v>221.8</v>
      </c>
      <c r="F1007" s="124" t="n">
        <v>469.8</v>
      </c>
      <c r="G1007" s="124" t="n">
        <v>526.6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44</v>
      </c>
      <c r="C1008" s="124" t="n">
        <v>514.2</v>
      </c>
      <c r="D1008" s="124" t="n">
        <v>154.3</v>
      </c>
      <c r="E1008" s="124" t="n">
        <v>211.8</v>
      </c>
      <c r="F1008" s="124" t="n">
        <v>463.7</v>
      </c>
      <c r="G1008" s="124" t="n">
        <v>523.5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45</v>
      </c>
      <c r="C1009" s="124" t="n">
        <v>464.4</v>
      </c>
      <c r="D1009" s="124" t="n">
        <v>150.7</v>
      </c>
      <c r="E1009" s="124" t="n">
        <v>202.8</v>
      </c>
      <c r="F1009" s="124" t="n">
        <v>457.3</v>
      </c>
      <c r="G1009" s="124" t="n">
        <v>520.1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46</v>
      </c>
      <c r="C1010" s="124" t="n">
        <v>240.8</v>
      </c>
      <c r="D1010" s="124" t="n">
        <v>145.3</v>
      </c>
      <c r="E1010" s="124" t="n">
        <v>200.3</v>
      </c>
      <c r="F1010" s="124" t="n">
        <v>449.5</v>
      </c>
      <c r="G1010" s="124" t="n">
        <v>516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47</v>
      </c>
      <c r="C1011" s="124" t="n">
        <v>175.9</v>
      </c>
      <c r="D1011" s="124" t="n">
        <v>139.6</v>
      </c>
      <c r="E1011" s="124" t="n">
        <v>199.9</v>
      </c>
      <c r="F1011" s="124" t="n">
        <v>441.2</v>
      </c>
      <c r="G1011" s="124" t="n">
        <v>512.1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48</v>
      </c>
      <c r="C1012" s="124" t="n">
        <v>172.6</v>
      </c>
      <c r="D1012" s="124" t="n">
        <v>124.5</v>
      </c>
      <c r="E1012" s="124" t="n">
        <v>196.9</v>
      </c>
      <c r="F1012" s="124" t="n">
        <v>432.9</v>
      </c>
      <c r="G1012" s="124" t="n">
        <v>507.1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49</v>
      </c>
      <c r="C1013" s="124" t="n">
        <v>168.7</v>
      </c>
      <c r="D1013" s="124" t="n">
        <v>123.8</v>
      </c>
      <c r="E1013" s="124" t="n">
        <v>197.3</v>
      </c>
      <c r="F1013" s="124" t="n">
        <v>423.1</v>
      </c>
      <c r="G1013" s="124" t="n">
        <v>502.7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50</v>
      </c>
      <c r="C1014" s="124" t="n">
        <v>166.2</v>
      </c>
      <c r="D1014" s="124" t="n">
        <v>127.2</v>
      </c>
      <c r="E1014" s="124" t="n">
        <v>196</v>
      </c>
      <c r="F1014" s="124" t="n">
        <v>414.3</v>
      </c>
      <c r="G1014" s="124" t="n">
        <v>497.7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51</v>
      </c>
      <c r="C1015" s="124" t="n">
        <v>162.8</v>
      </c>
      <c r="D1015" s="124" t="n">
        <v>125.2</v>
      </c>
      <c r="E1015" s="124" t="n">
        <v>195</v>
      </c>
      <c r="F1015" s="124" t="n">
        <v>406.7</v>
      </c>
      <c r="G1015" s="124" t="n">
        <v>493.3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52</v>
      </c>
      <c r="C1016" s="124" t="n">
        <v>160.9</v>
      </c>
      <c r="D1016" s="124" t="n">
        <v>120.6</v>
      </c>
      <c r="E1016" s="124" t="n">
        <v>195.4</v>
      </c>
      <c r="F1016" s="124" t="n">
        <v>399</v>
      </c>
      <c r="G1016" s="124" t="n">
        <v>489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53</v>
      </c>
      <c r="C1017" s="124" t="n">
        <v>159</v>
      </c>
      <c r="D1017" s="124" t="n">
        <v>114.5</v>
      </c>
      <c r="E1017" s="124" t="n">
        <v>194.8</v>
      </c>
      <c r="F1017" s="124" t="n">
        <v>391.2</v>
      </c>
      <c r="G1017" s="124" t="n">
        <v>481.7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54</v>
      </c>
      <c r="C1018" s="124" t="n">
        <v>156</v>
      </c>
      <c r="D1018" s="124" t="n">
        <v>116.7</v>
      </c>
      <c r="E1018" s="124" t="n">
        <v>195.2</v>
      </c>
      <c r="F1018" s="124" t="n">
        <v>380.4</v>
      </c>
      <c r="G1018" s="124" t="n">
        <v>472.1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55</v>
      </c>
      <c r="C1019" s="124" t="n">
        <v>155.8</v>
      </c>
      <c r="D1019" s="124" t="n">
        <v>115.9</v>
      </c>
      <c r="E1019" s="124" t="n">
        <v>196.4</v>
      </c>
      <c r="F1019" s="124" t="n">
        <v>366.3</v>
      </c>
      <c r="G1019" s="124" t="n">
        <v>465.3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56</v>
      </c>
      <c r="C1020" s="124" t="n">
        <v>156.4</v>
      </c>
      <c r="D1020" s="124" t="n">
        <v>110.9</v>
      </c>
      <c r="E1020" s="124" t="n">
        <v>195.2</v>
      </c>
      <c r="F1020" s="124" t="n">
        <v>350.1</v>
      </c>
      <c r="G1020" s="124" t="n">
        <v>460.7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57</v>
      </c>
      <c r="C1021" s="124" t="n">
        <v>155.3</v>
      </c>
      <c r="D1021" s="124" t="n">
        <v>106</v>
      </c>
      <c r="E1021" s="124" t="n">
        <v>194.1</v>
      </c>
      <c r="F1021" s="124" t="n">
        <v>313.5</v>
      </c>
      <c r="G1021" s="124" t="n">
        <v>456.9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58</v>
      </c>
      <c r="C1022" s="124" t="n">
        <v>153.3</v>
      </c>
      <c r="D1022" s="124" t="n">
        <v>103.7</v>
      </c>
      <c r="E1022" s="124" t="n">
        <v>194.4</v>
      </c>
      <c r="F1022" s="124" t="n">
        <v>234.6</v>
      </c>
      <c r="G1022" s="124" t="n">
        <v>452.5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59</v>
      </c>
      <c r="C1023" s="124" t="n">
        <v>150.6</v>
      </c>
      <c r="D1023" s="124" t="n">
        <v>103</v>
      </c>
      <c r="E1023" s="124" t="n">
        <v>193.3</v>
      </c>
      <c r="F1023" s="124" t="n">
        <v>174.2</v>
      </c>
      <c r="G1023" s="124" t="n">
        <v>446.3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60</v>
      </c>
      <c r="C1024" s="124" t="n">
        <v>148</v>
      </c>
      <c r="D1024" s="124" t="n">
        <v>101.7</v>
      </c>
      <c r="E1024" s="124" t="n">
        <v>192.7</v>
      </c>
      <c r="F1024" s="124" t="n">
        <v>157.6</v>
      </c>
      <c r="G1024" s="124" t="n">
        <v>440.9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61</v>
      </c>
      <c r="C1025" s="124" t="n">
        <v>145.8</v>
      </c>
      <c r="D1025" s="124" t="n">
        <v>100.8</v>
      </c>
      <c r="E1025" s="124" t="n">
        <v>195.5</v>
      </c>
      <c r="F1025" s="124" t="n">
        <v>155.7</v>
      </c>
      <c r="G1025" s="124" t="n">
        <v>436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62</v>
      </c>
      <c r="C1026" s="124" t="n">
        <v>144.1</v>
      </c>
      <c r="D1026" s="124" t="n">
        <v>100.2</v>
      </c>
      <c r="E1026" s="124" t="n">
        <v>194.9</v>
      </c>
      <c r="F1026" s="124" t="n">
        <v>154.2</v>
      </c>
      <c r="G1026" s="124" t="n">
        <v>430.8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63</v>
      </c>
      <c r="C1027" s="124" t="n">
        <v>143.3</v>
      </c>
      <c r="D1027" s="124" t="n">
        <v>101</v>
      </c>
      <c r="E1027" s="124" t="n">
        <v>194.6</v>
      </c>
      <c r="F1027" s="124" t="n">
        <v>153</v>
      </c>
      <c r="G1027" s="124" t="n">
        <v>425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64</v>
      </c>
      <c r="C1028" s="124" t="n">
        <v>142.4</v>
      </c>
      <c r="D1028" s="124" t="n">
        <v>102.6</v>
      </c>
      <c r="E1028" s="124" t="n">
        <v>193.9</v>
      </c>
      <c r="F1028" s="124" t="n">
        <v>151.4</v>
      </c>
      <c r="G1028" s="124" t="n">
        <v>417.4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65</v>
      </c>
      <c r="C1029" s="124" t="n">
        <v>140.5</v>
      </c>
      <c r="D1029" s="124" t="n">
        <v>101.4</v>
      </c>
      <c r="E1029" s="124" t="n">
        <v>192.3</v>
      </c>
      <c r="F1029" s="124" t="n">
        <v>149.7</v>
      </c>
      <c r="G1029" s="124" t="n">
        <v>409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66</v>
      </c>
      <c r="C1030" s="124" t="n">
        <v>139.3</v>
      </c>
      <c r="D1030" s="124" t="n">
        <v>100.5</v>
      </c>
      <c r="E1030" s="124" t="n">
        <v>190.8</v>
      </c>
      <c r="F1030" s="124" t="n">
        <v>148.1</v>
      </c>
      <c r="G1030" s="124" t="n">
        <v>398.9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67</v>
      </c>
      <c r="C1031" s="124" t="n">
        <v>138.3</v>
      </c>
      <c r="D1031" s="124" t="n">
        <v>99.6</v>
      </c>
      <c r="E1031" s="124" t="n">
        <v>189.3</v>
      </c>
      <c r="F1031" s="124" t="n">
        <v>146.8</v>
      </c>
      <c r="G1031" s="124" t="n">
        <v>385.8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68</v>
      </c>
      <c r="C1032" s="124" t="n">
        <v>137</v>
      </c>
      <c r="D1032" s="124" t="n">
        <v>99.6</v>
      </c>
      <c r="E1032" s="124" t="n">
        <v>189.9</v>
      </c>
      <c r="F1032" s="124" t="n">
        <v>144.8</v>
      </c>
      <c r="G1032" s="124" t="n">
        <v>369.6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69</v>
      </c>
      <c r="C1033" s="124" t="n">
        <v>134.8</v>
      </c>
      <c r="D1033" s="124" t="n">
        <v>99.4</v>
      </c>
      <c r="E1033" s="124" t="n">
        <v>190.6</v>
      </c>
      <c r="F1033" s="124" t="n">
        <v>143</v>
      </c>
      <c r="G1033" s="124" t="n">
        <v>350.2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70</v>
      </c>
      <c r="C1034" s="124" t="n">
        <v>132.5</v>
      </c>
      <c r="D1034" s="124" t="n">
        <v>98.9</v>
      </c>
      <c r="E1034" s="124" t="n">
        <v>188.7</v>
      </c>
      <c r="F1034" s="124" t="n">
        <v>142.5</v>
      </c>
      <c r="G1034" s="124" t="n">
        <v>320.8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71</v>
      </c>
      <c r="C1035" s="124" t="n">
        <v>131.3</v>
      </c>
      <c r="D1035" s="124" t="n">
        <v>98</v>
      </c>
      <c r="E1035" s="124" t="n">
        <v>191.8</v>
      </c>
      <c r="F1035" s="124" t="n">
        <v>141.7</v>
      </c>
      <c r="G1035" s="124" t="n">
        <v>253.5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72</v>
      </c>
      <c r="C1036" s="124" t="n">
        <v>130.2</v>
      </c>
      <c r="D1036" s="124" t="n">
        <v>97.4</v>
      </c>
      <c r="E1036" s="124" t="n">
        <v>190.7</v>
      </c>
      <c r="F1036" s="124" t="n">
        <v>139.2</v>
      </c>
      <c r="G1036" s="124" t="n">
        <v>150.2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73</v>
      </c>
      <c r="C1037" s="124" t="n">
        <v>129</v>
      </c>
      <c r="D1037" s="124" t="n">
        <v>98.5</v>
      </c>
      <c r="E1037" s="124" t="n">
        <v>189.9</v>
      </c>
      <c r="F1037" s="124" t="n">
        <v>137.7</v>
      </c>
      <c r="G1037" s="124" t="n">
        <v>99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74</v>
      </c>
      <c r="C1038" s="124" t="n">
        <v>127.1</v>
      </c>
      <c r="D1038" s="124" t="n">
        <v>95.6</v>
      </c>
      <c r="E1038" s="124" t="n">
        <v>187.9</v>
      </c>
      <c r="F1038" s="124" t="n">
        <v>135.4</v>
      </c>
      <c r="G1038" s="124" t="n">
        <v>89.2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75</v>
      </c>
      <c r="C1039" s="124" t="n">
        <v>125.8</v>
      </c>
      <c r="D1039" s="124" t="n">
        <v>95.3</v>
      </c>
      <c r="E1039" s="124" t="n">
        <v>188.6</v>
      </c>
      <c r="F1039" s="124" t="n">
        <v>134.1</v>
      </c>
      <c r="G1039" s="124" t="n">
        <v>86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76</v>
      </c>
      <c r="C1040" s="124" t="n">
        <v>124.2</v>
      </c>
      <c r="D1040" s="124" t="n">
        <v>94.6</v>
      </c>
      <c r="E1040" s="124" t="n">
        <v>186.8</v>
      </c>
      <c r="F1040" s="124" t="n">
        <v>132.8</v>
      </c>
      <c r="G1040" s="124" t="n">
        <v>83.2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77</v>
      </c>
      <c r="C1041" s="124" t="n">
        <v>122.4</v>
      </c>
      <c r="D1041" s="124" t="n">
        <v>94.7</v>
      </c>
      <c r="E1041" s="124" t="n">
        <v>183.4</v>
      </c>
      <c r="F1041" s="124" t="n">
        <v>132.5</v>
      </c>
      <c r="G1041" s="124" t="n">
        <v>80.6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78</v>
      </c>
      <c r="C1042" s="124" t="n">
        <v>120.9</v>
      </c>
      <c r="D1042" s="124" t="n">
        <v>95.3</v>
      </c>
      <c r="E1042" s="124" t="n">
        <v>183.2</v>
      </c>
      <c r="F1042" s="124" t="n">
        <v>131.5</v>
      </c>
      <c r="G1042" s="124" t="n">
        <v>77.7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79</v>
      </c>
      <c r="C1043" s="124" t="n">
        <v>118.9</v>
      </c>
      <c r="D1043" s="124" t="n">
        <v>96</v>
      </c>
      <c r="E1043" s="124" t="n">
        <v>182.4</v>
      </c>
      <c r="F1043" s="124" t="n">
        <v>130.4</v>
      </c>
      <c r="G1043" s="124" t="n">
        <v>76.4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80</v>
      </c>
      <c r="C1044" s="124" t="n">
        <v>117.2</v>
      </c>
      <c r="D1044" s="124" t="n">
        <v>96.6</v>
      </c>
      <c r="E1044" s="124" t="n">
        <v>179.1</v>
      </c>
      <c r="F1044" s="124" t="n">
        <v>128.4</v>
      </c>
      <c r="G1044" s="124" t="n">
        <v>75.3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81</v>
      </c>
      <c r="C1045" s="124" t="n">
        <v>115.4</v>
      </c>
      <c r="D1045" s="124" t="n">
        <v>96.7</v>
      </c>
      <c r="E1045" s="124" t="n">
        <v>174.4</v>
      </c>
      <c r="F1045" s="124" t="n">
        <v>126.3</v>
      </c>
      <c r="G1045" s="124" t="n">
        <v>73.9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82</v>
      </c>
      <c r="C1046" s="124" t="n">
        <v>114.1</v>
      </c>
      <c r="D1046" s="124" t="n">
        <v>96.6</v>
      </c>
      <c r="E1046" s="124" t="n">
        <v>173.3</v>
      </c>
      <c r="F1046" s="124" t="n">
        <v>125.5</v>
      </c>
      <c r="G1046" s="124" t="n">
        <v>72.5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83</v>
      </c>
      <c r="C1047" s="124" t="n">
        <v>114.2</v>
      </c>
      <c r="D1047" s="124" t="n">
        <v>95.3</v>
      </c>
      <c r="E1047" s="124" t="n">
        <v>175.2</v>
      </c>
      <c r="F1047" s="124" t="n">
        <v>124</v>
      </c>
      <c r="G1047" s="124" t="n">
        <v>71.7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84</v>
      </c>
      <c r="C1048" s="124" t="n">
        <v>111.7</v>
      </c>
      <c r="D1048" s="124" t="n">
        <v>94.3</v>
      </c>
      <c r="E1048" s="124" t="n">
        <v>174.6</v>
      </c>
      <c r="F1048" s="124" t="n">
        <v>121.9</v>
      </c>
      <c r="G1048" s="124" t="n">
        <v>70.2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85</v>
      </c>
      <c r="C1049" s="124" t="n">
        <v>108.4</v>
      </c>
      <c r="D1049" s="124" t="n">
        <v>93.8</v>
      </c>
      <c r="E1049" s="124" t="n">
        <v>171</v>
      </c>
      <c r="F1049" s="124" t="n">
        <v>119.8</v>
      </c>
      <c r="G1049" s="124" t="n">
        <v>68.9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86</v>
      </c>
      <c r="C1050" s="124" t="n">
        <v>106.1</v>
      </c>
      <c r="D1050" s="124" t="n">
        <v>93.1</v>
      </c>
      <c r="E1050" s="124" t="n">
        <v>170.6</v>
      </c>
      <c r="F1050" s="124" t="n">
        <v>118.2</v>
      </c>
      <c r="G1050" s="124" t="n">
        <v>67.4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87</v>
      </c>
      <c r="C1051" s="124" t="n">
        <v>103.8</v>
      </c>
      <c r="D1051" s="124" t="n">
        <v>91.7</v>
      </c>
      <c r="E1051" s="124" t="n">
        <v>171.9</v>
      </c>
      <c r="F1051" s="124" t="n">
        <v>116.1</v>
      </c>
      <c r="G1051" s="124" t="n">
        <v>66.8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88</v>
      </c>
      <c r="C1052" s="124" t="n">
        <v>100.4</v>
      </c>
      <c r="D1052" s="124" t="n">
        <v>90.5</v>
      </c>
      <c r="E1052" s="124" t="n">
        <v>168.9</v>
      </c>
      <c r="F1052" s="124" t="n">
        <v>113.8</v>
      </c>
      <c r="G1052" s="124" t="n">
        <v>66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89</v>
      </c>
      <c r="C1053" s="124" t="n">
        <v>98.2</v>
      </c>
      <c r="D1053" s="124" t="n">
        <v>87.7</v>
      </c>
      <c r="E1053" s="124" t="n">
        <v>170.1</v>
      </c>
      <c r="F1053" s="124" t="n">
        <v>111.8</v>
      </c>
      <c r="G1053" s="124" t="n">
        <v>65.3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90</v>
      </c>
      <c r="C1054" s="124" t="n">
        <v>95.6</v>
      </c>
      <c r="D1054" s="124" t="n">
        <v>85.8</v>
      </c>
      <c r="E1054" s="124" t="n">
        <v>167.8</v>
      </c>
      <c r="F1054" s="124" t="n">
        <v>109.3</v>
      </c>
      <c r="G1054" s="124" t="n">
        <v>64.5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91</v>
      </c>
      <c r="C1055" s="124" t="n">
        <v>94.1</v>
      </c>
      <c r="D1055" s="124" t="n">
        <v>82.7</v>
      </c>
      <c r="E1055" s="124" t="n">
        <v>168.7</v>
      </c>
      <c r="F1055" s="124" t="n">
        <v>108.1</v>
      </c>
      <c r="G1055" s="124" t="n">
        <v>63.6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92</v>
      </c>
      <c r="C1056" s="124" t="n">
        <v>91.5</v>
      </c>
      <c r="D1056" s="124" t="n">
        <v>81.1</v>
      </c>
      <c r="E1056" s="124" t="n">
        <v>165</v>
      </c>
      <c r="F1056" s="124" t="n">
        <v>106.1</v>
      </c>
      <c r="G1056" s="124" t="n">
        <v>62.4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93</v>
      </c>
      <c r="C1057" s="124" t="n">
        <v>89.6</v>
      </c>
      <c r="D1057" s="124" t="n">
        <v>81.1</v>
      </c>
      <c r="E1057" s="124" t="n">
        <v>161.8</v>
      </c>
      <c r="F1057" s="124" t="n">
        <v>104.3</v>
      </c>
      <c r="G1057" s="124" t="n">
        <v>61.5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94</v>
      </c>
      <c r="C1058" s="124" t="n">
        <v>87.9</v>
      </c>
      <c r="D1058" s="124" t="n">
        <v>80.6</v>
      </c>
      <c r="E1058" s="124" t="n">
        <v>158.2</v>
      </c>
      <c r="F1058" s="124" t="n">
        <v>103.2</v>
      </c>
      <c r="G1058" s="124" t="n">
        <v>60.3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95</v>
      </c>
      <c r="C1059" s="124" t="n">
        <v>86.7</v>
      </c>
      <c r="D1059" s="124" t="n">
        <v>79.6</v>
      </c>
      <c r="E1059" s="124" t="n">
        <v>159.6</v>
      </c>
      <c r="F1059" s="124" t="n">
        <v>101.8</v>
      </c>
      <c r="G1059" s="124" t="n">
        <v>58.9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96</v>
      </c>
      <c r="C1060" s="124" t="n">
        <v>85.9</v>
      </c>
      <c r="D1060" s="124" t="n">
        <v>78.1</v>
      </c>
      <c r="E1060" s="124" t="n">
        <v>159</v>
      </c>
      <c r="F1060" s="124" t="n">
        <v>100.2</v>
      </c>
      <c r="G1060" s="124" t="n">
        <v>58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97</v>
      </c>
      <c r="C1061" s="124" t="n">
        <v>84.9</v>
      </c>
      <c r="D1061" s="124" t="n">
        <v>76.2</v>
      </c>
      <c r="E1061" s="124" t="n">
        <v>157.4</v>
      </c>
      <c r="F1061" s="124" t="n">
        <v>90.2</v>
      </c>
      <c r="G1061" s="124" t="n">
        <v>57.1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98</v>
      </c>
      <c r="C1062" s="124" t="n">
        <v>73.9</v>
      </c>
      <c r="D1062" s="124" t="n">
        <v>76.1</v>
      </c>
      <c r="E1062" s="124" t="n">
        <v>152.5</v>
      </c>
      <c r="F1062" s="124" t="n">
        <v>80.1</v>
      </c>
      <c r="G1062" s="124" t="n">
        <v>56.3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99</v>
      </c>
      <c r="C1063" s="124" t="n">
        <v>69.1</v>
      </c>
      <c r="D1063" s="124" t="n">
        <v>76.1</v>
      </c>
      <c r="E1063" s="124" t="n">
        <v>151.5</v>
      </c>
      <c r="F1063" s="124" t="n">
        <v>73.1</v>
      </c>
      <c r="G1063" s="124" t="n">
        <v>55.6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900</v>
      </c>
      <c r="C1064" s="124" t="n">
        <v>67.9</v>
      </c>
      <c r="D1064" s="124" t="n">
        <v>76.3</v>
      </c>
      <c r="E1064" s="124" t="n">
        <v>137.5</v>
      </c>
      <c r="F1064" s="124" t="n">
        <v>70.9</v>
      </c>
      <c r="G1064" s="124" t="n">
        <v>54.8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01</v>
      </c>
      <c r="C1065" s="124" t="n">
        <v>67.7</v>
      </c>
      <c r="D1065" s="124" t="n">
        <v>75.4</v>
      </c>
      <c r="E1065" s="124" t="n">
        <v>134.6</v>
      </c>
      <c r="F1065" s="124" t="n">
        <v>72.2</v>
      </c>
      <c r="G1065" s="124" t="n">
        <v>54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02</v>
      </c>
      <c r="C1066" s="124" t="n">
        <v>66.7</v>
      </c>
      <c r="D1066" s="124" t="n">
        <v>75</v>
      </c>
      <c r="E1066" s="124" t="n">
        <v>132.4</v>
      </c>
      <c r="F1066" s="124" t="n">
        <v>73.4</v>
      </c>
      <c r="G1066" s="124" t="n">
        <v>53.4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03</v>
      </c>
      <c r="C1067" s="124" t="n">
        <v>66</v>
      </c>
      <c r="D1067" s="124" t="n">
        <v>75</v>
      </c>
      <c r="E1067" s="124" t="n">
        <v>129</v>
      </c>
      <c r="F1067" s="124" t="n">
        <v>74</v>
      </c>
      <c r="G1067" s="124" t="n">
        <v>52.7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04</v>
      </c>
      <c r="C1068" s="124" t="n">
        <v>65.9</v>
      </c>
      <c r="D1068" s="124" t="n">
        <v>74.7</v>
      </c>
      <c r="E1068" s="124" t="n">
        <v>127</v>
      </c>
      <c r="F1068" s="124" t="n">
        <v>74</v>
      </c>
      <c r="G1068" s="124" t="n">
        <v>51.9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05</v>
      </c>
      <c r="C1069" s="124" t="n">
        <v>66.1</v>
      </c>
      <c r="D1069" s="124" t="n">
        <v>74.8</v>
      </c>
      <c r="E1069" s="124" t="n">
        <v>125.2</v>
      </c>
      <c r="F1069" s="124" t="n">
        <v>74.6</v>
      </c>
      <c r="G1069" s="124" t="n">
        <v>51.2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06</v>
      </c>
      <c r="C1070" s="124" t="n">
        <v>66.9</v>
      </c>
      <c r="D1070" s="124" t="n">
        <v>73.6</v>
      </c>
      <c r="E1070" s="124" t="n">
        <v>122.8</v>
      </c>
      <c r="F1070" s="124" t="n">
        <v>75.4</v>
      </c>
      <c r="G1070" s="124" t="n">
        <v>50.4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07</v>
      </c>
      <c r="C1071" s="124" t="n">
        <v>66.8</v>
      </c>
      <c r="D1071" s="124" t="n">
        <v>68.7</v>
      </c>
      <c r="E1071" s="124" t="n">
        <v>121.6</v>
      </c>
      <c r="F1071" s="124" t="n">
        <v>71.8</v>
      </c>
      <c r="G1071" s="124" t="n">
        <v>49.8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08</v>
      </c>
      <c r="C1072" s="124" t="n">
        <v>66.2</v>
      </c>
      <c r="D1072" s="124" t="n">
        <v>65</v>
      </c>
      <c r="E1072" s="124" t="n">
        <v>122.7</v>
      </c>
      <c r="F1072" s="124" t="n">
        <v>70.8</v>
      </c>
      <c r="G1072" s="124" t="n">
        <v>49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09</v>
      </c>
      <c r="C1073" s="124" t="n">
        <v>66.4</v>
      </c>
      <c r="D1073" s="124" t="n">
        <v>67.7</v>
      </c>
      <c r="E1073" s="124" t="n">
        <v>119</v>
      </c>
      <c r="F1073" s="124" t="n">
        <v>68.7</v>
      </c>
      <c r="G1073" s="124" t="n">
        <v>48.1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10</v>
      </c>
      <c r="C1074" s="124" t="n">
        <v>66</v>
      </c>
      <c r="D1074" s="124" t="n">
        <v>69.4</v>
      </c>
      <c r="E1074" s="124" t="n">
        <v>116.7</v>
      </c>
      <c r="F1074" s="124" t="n">
        <v>68</v>
      </c>
      <c r="G1074" s="124" t="n">
        <v>47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11</v>
      </c>
      <c r="C1075" s="124" t="n">
        <v>65.4</v>
      </c>
      <c r="D1075" s="124" t="n">
        <v>69.3</v>
      </c>
      <c r="E1075" s="124" t="n">
        <v>114.8</v>
      </c>
      <c r="F1075" s="124" t="n">
        <v>67.6</v>
      </c>
      <c r="G1075" s="124" t="n">
        <v>45.9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12</v>
      </c>
      <c r="C1076" s="124" t="n">
        <v>64.8</v>
      </c>
      <c r="D1076" s="124" t="n">
        <v>63.8</v>
      </c>
      <c r="E1076" s="124" t="n">
        <v>114.7</v>
      </c>
      <c r="F1076" s="124" t="n">
        <v>67.4</v>
      </c>
      <c r="G1076" s="124" t="n">
        <v>45.1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13</v>
      </c>
      <c r="C1077" s="124" t="n">
        <v>62.6</v>
      </c>
      <c r="D1077" s="124" t="n">
        <v>57.3</v>
      </c>
      <c r="E1077" s="124" t="n">
        <v>113</v>
      </c>
      <c r="F1077" s="124" t="n">
        <v>66.2</v>
      </c>
      <c r="G1077" s="124" t="n">
        <v>44.5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14</v>
      </c>
      <c r="C1078" s="124" t="n">
        <v>63.2</v>
      </c>
      <c r="D1078" s="124" t="n">
        <v>60.8</v>
      </c>
      <c r="E1078" s="124" t="n">
        <v>109.5</v>
      </c>
      <c r="F1078" s="124" t="n">
        <v>66.5</v>
      </c>
      <c r="G1078" s="124" t="n">
        <v>43.7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15</v>
      </c>
      <c r="C1079" s="124" t="n">
        <v>60.3</v>
      </c>
      <c r="D1079" s="124" t="n">
        <v>64.6</v>
      </c>
      <c r="E1079" s="124" t="n">
        <v>107.5</v>
      </c>
      <c r="F1079" s="124" t="n">
        <v>64.5</v>
      </c>
      <c r="G1079" s="124" t="n">
        <v>42.7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16</v>
      </c>
      <c r="C1080" s="124" t="n">
        <v>54</v>
      </c>
      <c r="D1080" s="124" t="n">
        <v>63.8</v>
      </c>
      <c r="E1080" s="124" t="n">
        <v>104.9</v>
      </c>
      <c r="F1080" s="124" t="n">
        <v>61.7</v>
      </c>
      <c r="G1080" s="124" t="n">
        <v>41.7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17</v>
      </c>
      <c r="C1081" s="124" t="n">
        <v>53.1</v>
      </c>
      <c r="D1081" s="124" t="n">
        <v>64.2</v>
      </c>
      <c r="E1081" s="124" t="n">
        <v>104</v>
      </c>
      <c r="F1081" s="124" t="n">
        <v>60.4</v>
      </c>
      <c r="G1081" s="124" t="n">
        <v>41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18</v>
      </c>
      <c r="C1082" s="124" t="n">
        <v>55.4</v>
      </c>
      <c r="D1082" s="124" t="n">
        <v>64.6</v>
      </c>
      <c r="E1082" s="124" t="n">
        <v>103.9</v>
      </c>
      <c r="F1082" s="124" t="n">
        <v>59.5</v>
      </c>
      <c r="G1082" s="124" t="n">
        <v>40.5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19</v>
      </c>
      <c r="C1083" s="124" t="n">
        <v>52.5</v>
      </c>
      <c r="D1083" s="124" t="n">
        <v>66.3</v>
      </c>
      <c r="E1083" s="124" t="n">
        <v>103.5</v>
      </c>
      <c r="F1083" s="124" t="n">
        <v>59.6</v>
      </c>
      <c r="G1083" s="124" t="n">
        <v>39.9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20</v>
      </c>
      <c r="C1084" s="124" t="n">
        <v>50.2</v>
      </c>
      <c r="D1084" s="124" t="n">
        <v>67.9</v>
      </c>
      <c r="E1084" s="124" t="n">
        <v>101.2</v>
      </c>
      <c r="F1084" s="124" t="n">
        <v>61.3</v>
      </c>
      <c r="G1084" s="124" t="n">
        <v>39.5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21</v>
      </c>
      <c r="C1085" s="124" t="n">
        <v>48.4</v>
      </c>
      <c r="D1085" s="124" t="n">
        <v>68.2</v>
      </c>
      <c r="E1085" s="124" t="n">
        <v>98.7</v>
      </c>
      <c r="F1085" s="124" t="n">
        <v>62.8</v>
      </c>
      <c r="G1085" s="124" t="n">
        <v>39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22</v>
      </c>
      <c r="C1086" s="124" t="n">
        <v>50.1</v>
      </c>
      <c r="D1086" s="124" t="n">
        <v>67</v>
      </c>
      <c r="E1086" s="124" t="n">
        <v>99.9</v>
      </c>
      <c r="F1086" s="124" t="n">
        <v>65.9</v>
      </c>
      <c r="G1086" s="124" t="n">
        <v>38.6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23</v>
      </c>
      <c r="C1087" s="124" t="n">
        <v>52.4</v>
      </c>
      <c r="D1087" s="124" t="n">
        <v>65.9</v>
      </c>
      <c r="E1087" s="124" t="n">
        <v>98.6</v>
      </c>
      <c r="F1087" s="124" t="n">
        <v>64.4</v>
      </c>
      <c r="G1087" s="124" t="n">
        <v>38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24</v>
      </c>
      <c r="C1088" s="124" t="n">
        <v>53</v>
      </c>
      <c r="D1088" s="124" t="n">
        <v>64.3</v>
      </c>
      <c r="E1088" s="124" t="n">
        <v>99.6</v>
      </c>
      <c r="F1088" s="124" t="n">
        <v>60.4</v>
      </c>
      <c r="G1088" s="124" t="n">
        <v>37.3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25</v>
      </c>
      <c r="C1089" s="124" t="n">
        <v>54.9</v>
      </c>
      <c r="D1089" s="124" t="n">
        <v>66.4</v>
      </c>
      <c r="E1089" s="124" t="n">
        <v>99.8</v>
      </c>
      <c r="F1089" s="124" t="n">
        <v>61.3</v>
      </c>
      <c r="G1089" s="124" t="n">
        <v>37.4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26</v>
      </c>
      <c r="C1090" s="124" t="n">
        <v>56.4</v>
      </c>
      <c r="D1090" s="124" t="n">
        <v>67.8</v>
      </c>
      <c r="E1090" s="124" t="n">
        <v>102.3</v>
      </c>
      <c r="F1090" s="124" t="n">
        <v>62.7</v>
      </c>
      <c r="G1090" s="124" t="n">
        <v>37.2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27</v>
      </c>
      <c r="C1091" s="124" t="n">
        <v>56.7</v>
      </c>
      <c r="D1091" s="124" t="n">
        <v>68.6</v>
      </c>
      <c r="E1091" s="124" t="n">
        <v>103.9</v>
      </c>
      <c r="F1091" s="124" t="n">
        <v>63.5</v>
      </c>
      <c r="G1091" s="124" t="n">
        <v>36.8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28</v>
      </c>
      <c r="C1092" s="124" t="n">
        <v>54.9</v>
      </c>
      <c r="D1092" s="124" t="n">
        <v>68.4</v>
      </c>
      <c r="E1092" s="124" t="n">
        <v>103.4</v>
      </c>
      <c r="F1092" s="124" t="n">
        <v>64.4</v>
      </c>
      <c r="G1092" s="124" t="n">
        <v>36.5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29</v>
      </c>
      <c r="C1093" s="124" t="n">
        <v>53</v>
      </c>
      <c r="D1093" s="124" t="n">
        <v>66.8</v>
      </c>
      <c r="E1093" s="124" t="n">
        <v>100.2</v>
      </c>
      <c r="F1093" s="124" t="n">
        <v>64.3</v>
      </c>
      <c r="G1093" s="124" t="n">
        <v>36.3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30</v>
      </c>
      <c r="C1094" s="124" t="n">
        <v>52.8</v>
      </c>
      <c r="D1094" s="124" t="n">
        <v>60</v>
      </c>
      <c r="E1094" s="124" t="n">
        <v>97.3</v>
      </c>
      <c r="F1094" s="124" t="n">
        <v>64.2</v>
      </c>
      <c r="G1094" s="124" t="n">
        <v>36.1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31</v>
      </c>
      <c r="C1095" s="124" t="n">
        <v>50.8</v>
      </c>
      <c r="D1095" s="124" t="n">
        <v>56.4</v>
      </c>
      <c r="E1095" s="124" t="n">
        <v>91.3</v>
      </c>
      <c r="F1095" s="124" t="n">
        <v>62.3</v>
      </c>
      <c r="G1095" s="124" t="n">
        <v>35.8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32</v>
      </c>
      <c r="C1096" s="124" t="n">
        <v>47</v>
      </c>
      <c r="D1096" s="124" t="n">
        <v>60.1</v>
      </c>
      <c r="E1096" s="124" t="n">
        <v>88.9</v>
      </c>
      <c r="F1096" s="124" t="n">
        <v>61.2</v>
      </c>
      <c r="G1096" s="124" t="n">
        <v>35.5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33</v>
      </c>
      <c r="C1097" s="124" t="n">
        <v>45</v>
      </c>
      <c r="D1097" s="124" t="n">
        <v>58</v>
      </c>
      <c r="E1097" s="124" t="n">
        <v>89.7</v>
      </c>
      <c r="F1097" s="124" t="n">
        <v>57.8</v>
      </c>
      <c r="G1097" s="124" t="n">
        <v>35.2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34</v>
      </c>
      <c r="C1098" s="124" t="n">
        <v>44.7</v>
      </c>
      <c r="D1098" s="124" t="n">
        <v>58.1</v>
      </c>
      <c r="E1098" s="124" t="n">
        <v>89.3</v>
      </c>
      <c r="F1098" s="124" t="n">
        <v>58.3</v>
      </c>
      <c r="G1098" s="124" t="n">
        <v>34.9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35</v>
      </c>
      <c r="C1099" s="124" t="n">
        <v>44.4</v>
      </c>
      <c r="D1099" s="124" t="n">
        <v>58.3</v>
      </c>
      <c r="E1099" s="124" t="n">
        <v>88.4</v>
      </c>
      <c r="F1099" s="124" t="n">
        <v>60.6</v>
      </c>
      <c r="G1099" s="124" t="n">
        <v>34.6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36</v>
      </c>
      <c r="C1100" s="124" t="n">
        <v>45.2</v>
      </c>
      <c r="D1100" s="124" t="n">
        <v>58.2</v>
      </c>
      <c r="E1100" s="124" t="n">
        <v>87.1</v>
      </c>
      <c r="F1100" s="124" t="n">
        <v>61.6</v>
      </c>
      <c r="G1100" s="124" t="n">
        <v>34.5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37</v>
      </c>
      <c r="C1101" s="124" t="n">
        <v>47.2</v>
      </c>
      <c r="D1101" s="124" t="n">
        <v>60.7</v>
      </c>
      <c r="E1101" s="124" t="n">
        <v>87.4</v>
      </c>
      <c r="F1101" s="124" t="n">
        <v>62.9</v>
      </c>
      <c r="G1101" s="124" t="n">
        <v>34.4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38</v>
      </c>
      <c r="C1102" s="124" t="n">
        <v>47.1</v>
      </c>
      <c r="D1102" s="124" t="n">
        <v>59.3</v>
      </c>
      <c r="E1102" s="124" t="n">
        <v>86.5</v>
      </c>
      <c r="F1102" s="124" t="n">
        <v>64.1</v>
      </c>
      <c r="G1102" s="124" t="n">
        <v>34.4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39</v>
      </c>
      <c r="C1103" s="124" t="n">
        <v>45.4</v>
      </c>
      <c r="D1103" s="124" t="n">
        <v>57.5</v>
      </c>
      <c r="E1103" s="124" t="n">
        <v>83.9</v>
      </c>
      <c r="F1103" s="124" t="n">
        <v>62.6</v>
      </c>
      <c r="G1103" s="124" t="n">
        <v>34.3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40</v>
      </c>
      <c r="C1104" s="124" t="n">
        <v>46.4</v>
      </c>
      <c r="D1104" s="124" t="n">
        <v>57.6</v>
      </c>
      <c r="E1104" s="124" t="n">
        <v>84.3</v>
      </c>
      <c r="F1104" s="124" t="n">
        <v>63.2</v>
      </c>
      <c r="G1104" s="124" t="n">
        <v>34.2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41</v>
      </c>
      <c r="C1105" s="124" t="n">
        <v>49.1</v>
      </c>
      <c r="D1105" s="124" t="n">
        <v>58</v>
      </c>
      <c r="E1105" s="124" t="n">
        <v>81.7</v>
      </c>
      <c r="F1105" s="124" t="n">
        <v>62.6</v>
      </c>
      <c r="G1105" s="124" t="n">
        <v>34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42</v>
      </c>
      <c r="C1106" s="124" t="n">
        <v>49.6</v>
      </c>
      <c r="D1106" s="124" t="n">
        <v>57.8</v>
      </c>
      <c r="E1106" s="124" t="n">
        <v>80.8</v>
      </c>
      <c r="F1106" s="124" t="n">
        <v>63.1</v>
      </c>
      <c r="G1106" s="124" t="n">
        <v>33.9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43</v>
      </c>
      <c r="C1107" s="124" t="n">
        <v>49.7</v>
      </c>
      <c r="D1107" s="124" t="n">
        <v>61</v>
      </c>
      <c r="E1107" s="124" t="n">
        <v>80.5</v>
      </c>
      <c r="F1107" s="124" t="n">
        <v>63.2</v>
      </c>
      <c r="G1107" s="124" t="n">
        <v>33.7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44</v>
      </c>
      <c r="C1108" s="124" t="n">
        <v>50.4</v>
      </c>
      <c r="D1108" s="124" t="n">
        <v>63.4</v>
      </c>
      <c r="E1108" s="124" t="n">
        <v>80.2</v>
      </c>
      <c r="F1108" s="124" t="n">
        <v>63.8</v>
      </c>
      <c r="G1108" s="124" t="n">
        <v>33.6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45</v>
      </c>
      <c r="C1109" s="124" t="n">
        <v>50.7</v>
      </c>
      <c r="D1109" s="124" t="n">
        <v>61.9</v>
      </c>
      <c r="E1109" s="124" t="n">
        <v>80.8</v>
      </c>
      <c r="F1109" s="124" t="n">
        <v>65</v>
      </c>
      <c r="G1109" s="124" t="n">
        <v>33.4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46</v>
      </c>
      <c r="C1110" s="124" t="n">
        <v>50.6</v>
      </c>
      <c r="D1110" s="124" t="n">
        <v>61.9</v>
      </c>
      <c r="E1110" s="124" t="n">
        <v>81.6</v>
      </c>
      <c r="F1110" s="124" t="n">
        <v>63.8</v>
      </c>
      <c r="G1110" s="124" t="n">
        <v>33.3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47</v>
      </c>
      <c r="C1111" s="124" t="n">
        <v>51.7</v>
      </c>
      <c r="D1111" s="124" t="n">
        <v>63.8</v>
      </c>
      <c r="E1111" s="124" t="n">
        <v>80.5</v>
      </c>
      <c r="F1111" s="124" t="n">
        <v>62</v>
      </c>
      <c r="G1111" s="124" t="n">
        <v>33.1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48</v>
      </c>
      <c r="C1112" s="124" t="n">
        <v>52.5</v>
      </c>
      <c r="D1112" s="124" t="n">
        <v>65.1</v>
      </c>
      <c r="E1112" s="124" t="n">
        <v>79.1</v>
      </c>
      <c r="F1112" s="124" t="n">
        <v>61.3</v>
      </c>
      <c r="G1112" s="124" t="n">
        <v>33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49</v>
      </c>
      <c r="C1113" s="124" t="n">
        <v>51.3</v>
      </c>
      <c r="D1113" s="124" t="n">
        <v>66.6</v>
      </c>
      <c r="E1113" s="124" t="n">
        <v>80.1</v>
      </c>
      <c r="F1113" s="124" t="n">
        <v>61.2</v>
      </c>
      <c r="G1113" s="124" t="n">
        <v>32.9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50</v>
      </c>
      <c r="C1114" s="124" t="n">
        <v>51.3</v>
      </c>
      <c r="D1114" s="124" t="n">
        <v>67.5</v>
      </c>
      <c r="E1114" s="124" t="n">
        <v>79.7</v>
      </c>
      <c r="F1114" s="124" t="n">
        <v>60.9</v>
      </c>
      <c r="G1114" s="124" t="n">
        <v>32.8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51</v>
      </c>
      <c r="C1115" s="124" t="n">
        <v>52.4</v>
      </c>
      <c r="D1115" s="124" t="n">
        <v>68.4</v>
      </c>
      <c r="E1115" s="124" t="n">
        <v>79.8</v>
      </c>
      <c r="F1115" s="124" t="n">
        <v>61</v>
      </c>
      <c r="G1115" s="124" t="n">
        <v>32.6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52</v>
      </c>
      <c r="C1116" s="124" t="n">
        <v>52.5</v>
      </c>
      <c r="D1116" s="124" t="n">
        <v>68.6</v>
      </c>
      <c r="E1116" s="124" t="n">
        <v>79.8</v>
      </c>
      <c r="F1116" s="124" t="n">
        <v>60.5</v>
      </c>
      <c r="G1116" s="124" t="n">
        <v>32.5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53</v>
      </c>
      <c r="C1117" s="124" t="n">
        <v>53.4</v>
      </c>
      <c r="D1117" s="124" t="n">
        <v>63.8</v>
      </c>
      <c r="E1117" s="124" t="n">
        <v>71.7</v>
      </c>
      <c r="F1117" s="124" t="n">
        <v>61.1</v>
      </c>
      <c r="G1117" s="124" t="n">
        <v>32.2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54</v>
      </c>
      <c r="C1118" s="124" t="n">
        <v>53.9</v>
      </c>
      <c r="D1118" s="124" t="n">
        <v>63</v>
      </c>
      <c r="E1118" s="124" t="n">
        <v>69.7</v>
      </c>
      <c r="F1118" s="124" t="n">
        <v>61.2</v>
      </c>
      <c r="G1118" s="124" t="n">
        <v>32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55</v>
      </c>
      <c r="C1119" s="124" t="n">
        <v>54.2</v>
      </c>
      <c r="D1119" s="124" t="n">
        <v>65</v>
      </c>
      <c r="E1119" s="124" t="n">
        <v>69.5</v>
      </c>
      <c r="F1119" s="124" t="n">
        <v>57.1</v>
      </c>
      <c r="G1119" s="124" t="n">
        <v>31.9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56</v>
      </c>
      <c r="C1120" s="124" t="n">
        <v>54.2</v>
      </c>
      <c r="D1120" s="124" t="n">
        <v>66.2</v>
      </c>
      <c r="E1120" s="124" t="n">
        <v>66.1</v>
      </c>
      <c r="F1120" s="124" t="n">
        <v>55.7</v>
      </c>
      <c r="G1120" s="124" t="n">
        <v>31.7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57</v>
      </c>
      <c r="C1121" s="124" t="n">
        <v>54.2</v>
      </c>
      <c r="D1121" s="124" t="n">
        <v>67.2</v>
      </c>
      <c r="E1121" s="124" t="n">
        <v>65.1</v>
      </c>
      <c r="F1121" s="124" t="n">
        <v>59.8</v>
      </c>
      <c r="G1121" s="124" t="n">
        <v>31.5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58</v>
      </c>
      <c r="C1122" s="124" t="n">
        <v>53.5</v>
      </c>
      <c r="D1122" s="124" t="n">
        <v>67.4</v>
      </c>
      <c r="E1122" s="124" t="n">
        <v>65.3</v>
      </c>
      <c r="F1122" s="124" t="n">
        <v>61.2</v>
      </c>
      <c r="G1122" s="124" t="n">
        <v>31.4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59</v>
      </c>
      <c r="C1123" s="124" t="n">
        <v>50.3</v>
      </c>
      <c r="D1123" s="124" t="n">
        <v>68.5</v>
      </c>
      <c r="E1123" s="124" t="n">
        <v>64.3</v>
      </c>
      <c r="F1123" s="124" t="n">
        <v>60.6</v>
      </c>
      <c r="G1123" s="124" t="n">
        <v>31.3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60</v>
      </c>
      <c r="C1124" s="124" t="n">
        <v>52.2</v>
      </c>
      <c r="D1124" s="124" t="n">
        <v>69.3</v>
      </c>
      <c r="E1124" s="124" t="n">
        <v>66.2</v>
      </c>
      <c r="F1124" s="124" t="n">
        <v>62</v>
      </c>
      <c r="G1124" s="124" t="n">
        <v>31.1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61</v>
      </c>
      <c r="C1125" s="124" t="n">
        <v>53.4</v>
      </c>
      <c r="D1125" s="124" t="n">
        <v>67.3</v>
      </c>
      <c r="E1125" s="124" t="n">
        <v>67.6</v>
      </c>
      <c r="F1125" s="124" t="n">
        <v>63.1</v>
      </c>
      <c r="G1125" s="124" t="n">
        <v>31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62</v>
      </c>
      <c r="C1126" s="124" t="n">
        <v>52.7</v>
      </c>
      <c r="D1126" s="124" t="n">
        <v>65.1</v>
      </c>
      <c r="E1126" s="124" t="n">
        <v>68</v>
      </c>
      <c r="F1126" s="124" t="n">
        <v>62</v>
      </c>
      <c r="G1126" s="124" t="n">
        <v>30.9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63</v>
      </c>
      <c r="C1127" s="124" t="n">
        <v>52.1</v>
      </c>
      <c r="D1127" s="124" t="n">
        <v>64.1</v>
      </c>
      <c r="E1127" s="124" t="n">
        <v>64.4</v>
      </c>
      <c r="F1127" s="124" t="n">
        <v>61.7</v>
      </c>
      <c r="G1127" s="124" t="n">
        <v>30.8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64</v>
      </c>
      <c r="C1128" s="124" t="n">
        <v>53.2</v>
      </c>
      <c r="D1128" s="124" t="n">
        <v>59.6</v>
      </c>
      <c r="E1128" s="124" t="n">
        <v>64.7</v>
      </c>
      <c r="F1128" s="124" t="n">
        <v>62.1</v>
      </c>
      <c r="G1128" s="124" t="n">
        <v>30.7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65</v>
      </c>
      <c r="C1129" s="124" t="n">
        <v>53.3</v>
      </c>
      <c r="D1129" s="124" t="n">
        <v>62.6</v>
      </c>
      <c r="E1129" s="124" t="n">
        <v>63.6</v>
      </c>
      <c r="F1129" s="124" t="n">
        <v>62.3</v>
      </c>
      <c r="G1129" s="124" t="n">
        <v>30.6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66</v>
      </c>
      <c r="C1130" s="124" t="n">
        <v>52.2</v>
      </c>
      <c r="D1130" s="124" t="n">
        <v>62.5</v>
      </c>
      <c r="E1130" s="124" t="n">
        <v>62</v>
      </c>
      <c r="F1130" s="124" t="n">
        <v>62.4</v>
      </c>
      <c r="G1130" s="124" t="n">
        <v>30.6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67</v>
      </c>
      <c r="C1131" s="124" t="n">
        <v>52.3</v>
      </c>
      <c r="D1131" s="124" t="n">
        <v>61</v>
      </c>
      <c r="E1131" s="124" t="n">
        <v>60.7</v>
      </c>
      <c r="F1131" s="124" t="n">
        <v>62.6</v>
      </c>
      <c r="G1131" s="124" t="n">
        <v>30.5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68</v>
      </c>
      <c r="C1132" s="124" t="n">
        <v>52.6</v>
      </c>
      <c r="D1132" s="124" t="n">
        <v>64</v>
      </c>
      <c r="E1132" s="124" t="n">
        <v>59.1</v>
      </c>
      <c r="F1132" s="124" t="n">
        <v>63.4</v>
      </c>
      <c r="G1132" s="124" t="n">
        <v>30.4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69</v>
      </c>
      <c r="C1133" s="124" t="n">
        <v>51</v>
      </c>
      <c r="D1133" s="124" t="n">
        <v>58.7</v>
      </c>
      <c r="E1133" s="124" t="n">
        <v>56.8</v>
      </c>
      <c r="F1133" s="124" t="n">
        <v>63.3</v>
      </c>
      <c r="G1133" s="124" t="n">
        <v>30.3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70</v>
      </c>
      <c r="C1134" s="124" t="n">
        <v>51.1</v>
      </c>
      <c r="D1134" s="124" t="n">
        <v>59.1</v>
      </c>
      <c r="E1134" s="124" t="n">
        <v>57.1</v>
      </c>
      <c r="F1134" s="124" t="n">
        <v>63.3</v>
      </c>
      <c r="G1134" s="124" t="n">
        <v>30.2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71</v>
      </c>
      <c r="C1135" s="124" t="n">
        <v>50.4</v>
      </c>
      <c r="D1135" s="124" t="n">
        <v>62.3</v>
      </c>
      <c r="E1135" s="124" t="n">
        <v>58.4</v>
      </c>
      <c r="F1135" s="124" t="n">
        <v>63.5</v>
      </c>
      <c r="G1135" s="124" t="n">
        <v>29.9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72</v>
      </c>
      <c r="C1136" s="124" t="n">
        <v>50.6</v>
      </c>
      <c r="D1136" s="124" t="n">
        <v>64.4</v>
      </c>
      <c r="E1136" s="124" t="n">
        <v>60.3</v>
      </c>
      <c r="F1136" s="124" t="n">
        <v>61.7</v>
      </c>
      <c r="G1136" s="124" t="n">
        <v>29.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73</v>
      </c>
      <c r="C1137" s="124" t="n">
        <v>50.7</v>
      </c>
      <c r="D1137" s="124" t="n">
        <v>66.9</v>
      </c>
      <c r="E1137" s="124" t="n">
        <v>59.5</v>
      </c>
      <c r="F1137" s="124" t="n">
        <v>61.3</v>
      </c>
      <c r="G1137" s="124" t="n">
        <v>29.8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74</v>
      </c>
      <c r="C1138" s="124" t="n">
        <v>48.7</v>
      </c>
      <c r="D1138" s="124" t="n">
        <v>69.5</v>
      </c>
      <c r="E1138" s="124" t="n">
        <v>59.4</v>
      </c>
      <c r="F1138" s="124" t="n">
        <v>55.7</v>
      </c>
      <c r="G1138" s="124" t="n">
        <v>29.7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75</v>
      </c>
      <c r="C1139" s="124" t="n">
        <v>47.8</v>
      </c>
      <c r="D1139" s="124" t="n">
        <v>65.6</v>
      </c>
      <c r="E1139" s="124" t="n">
        <v>56.7</v>
      </c>
      <c r="F1139" s="124" t="n">
        <v>55</v>
      </c>
      <c r="G1139" s="124" t="n">
        <v>29.5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76</v>
      </c>
      <c r="C1140" s="124" t="n">
        <v>47.4</v>
      </c>
      <c r="D1140" s="124" t="n">
        <v>67.4</v>
      </c>
      <c r="E1140" s="124" t="n">
        <v>57.2</v>
      </c>
      <c r="F1140" s="124" t="n">
        <v>53.1</v>
      </c>
      <c r="G1140" s="124" t="n">
        <v>29.5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77</v>
      </c>
      <c r="C1141" s="124" t="n">
        <v>47.5</v>
      </c>
      <c r="D1141" s="124" t="n">
        <v>69.7</v>
      </c>
      <c r="E1141" s="124" t="n">
        <v>56.9</v>
      </c>
      <c r="F1141" s="124" t="n">
        <v>55.8</v>
      </c>
      <c r="G1141" s="124" t="n">
        <v>29.4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78</v>
      </c>
      <c r="C1142" s="124" t="n">
        <v>47.6</v>
      </c>
      <c r="D1142" s="124" t="n">
        <v>71</v>
      </c>
      <c r="E1142" s="124" t="n">
        <v>55.3</v>
      </c>
      <c r="F1142" s="124" t="n">
        <v>57</v>
      </c>
      <c r="G1142" s="124" t="n">
        <v>29.3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79</v>
      </c>
      <c r="C1143" s="124" t="n">
        <v>48.5</v>
      </c>
      <c r="D1143" s="124" t="n">
        <v>70.4</v>
      </c>
      <c r="E1143" s="124" t="n">
        <v>54.2</v>
      </c>
      <c r="F1143" s="124" t="n">
        <v>56.7</v>
      </c>
      <c r="G1143" s="124" t="n">
        <v>29.1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80</v>
      </c>
      <c r="C1144" s="124" t="n">
        <v>48.1</v>
      </c>
      <c r="D1144" s="124" t="n">
        <v>71.4</v>
      </c>
      <c r="E1144" s="124" t="n">
        <v>57.1</v>
      </c>
      <c r="F1144" s="124" t="n">
        <v>57.2</v>
      </c>
      <c r="G1144" s="124" t="n">
        <v>29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81</v>
      </c>
      <c r="C1145" s="124" t="n">
        <v>47.8</v>
      </c>
      <c r="D1145" s="124" t="n">
        <v>66.7</v>
      </c>
      <c r="E1145" s="124" t="n">
        <v>56.8</v>
      </c>
      <c r="F1145" s="124" t="n">
        <v>57.9</v>
      </c>
      <c r="G1145" s="124" t="n">
        <v>28.9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82</v>
      </c>
      <c r="C1146" s="124" t="n">
        <v>46.6</v>
      </c>
      <c r="D1146" s="124" t="n">
        <v>66.6</v>
      </c>
      <c r="E1146" s="124" t="n">
        <v>53.5</v>
      </c>
      <c r="F1146" s="124" t="n">
        <v>57.2</v>
      </c>
      <c r="G1146" s="124" t="n">
        <v>28.8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83</v>
      </c>
      <c r="C1147" s="124" t="n">
        <v>47.5</v>
      </c>
      <c r="D1147" s="124" t="n">
        <v>69.3</v>
      </c>
      <c r="E1147" s="124" t="n">
        <v>52.5</v>
      </c>
      <c r="F1147" s="124" t="n">
        <v>55.8</v>
      </c>
      <c r="G1147" s="124" t="n">
        <v>28.8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84</v>
      </c>
      <c r="C1148" s="124" t="n">
        <v>47.2</v>
      </c>
      <c r="D1148" s="124" t="n">
        <v>67.4</v>
      </c>
      <c r="E1148" s="124" t="n">
        <v>53.2</v>
      </c>
      <c r="F1148" s="124" t="n">
        <v>55.1</v>
      </c>
      <c r="G1148" s="124" t="n">
        <v>28.7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85</v>
      </c>
      <c r="C1149" s="124" t="n">
        <v>46.1</v>
      </c>
      <c r="D1149" s="124" t="n">
        <v>65</v>
      </c>
      <c r="E1149" s="124" t="n">
        <v>53.7</v>
      </c>
      <c r="F1149" s="124" t="n">
        <v>55.8</v>
      </c>
      <c r="G1149" s="124" t="n">
        <v>28.7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86</v>
      </c>
      <c r="C1150" s="124" t="n">
        <v>47</v>
      </c>
      <c r="D1150" s="124" t="n">
        <v>67.5</v>
      </c>
      <c r="E1150" s="124" t="n">
        <v>53.6</v>
      </c>
      <c r="F1150" s="124" t="n">
        <v>55.1</v>
      </c>
      <c r="G1150" s="124" t="n">
        <v>28.7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87</v>
      </c>
      <c r="C1151" s="124" t="n">
        <v>46.7</v>
      </c>
      <c r="D1151" s="124" t="n">
        <v>69.9</v>
      </c>
      <c r="E1151" s="124" t="n">
        <v>50.8</v>
      </c>
      <c r="F1151" s="124" t="n">
        <v>54.8</v>
      </c>
      <c r="G1151" s="124" t="n">
        <v>28.7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88</v>
      </c>
      <c r="C1152" s="124" t="n">
        <v>44</v>
      </c>
      <c r="D1152" s="124" t="n">
        <v>72.9</v>
      </c>
      <c r="E1152" s="124" t="n">
        <v>52.2</v>
      </c>
      <c r="F1152" s="124" t="n">
        <v>55.5</v>
      </c>
      <c r="G1152" s="124" t="n">
        <v>28.7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89</v>
      </c>
      <c r="C1153" s="124" t="n">
        <v>45.4</v>
      </c>
      <c r="D1153" s="124" t="n">
        <v>73.4</v>
      </c>
      <c r="E1153" s="124" t="n">
        <v>51.7</v>
      </c>
      <c r="F1153" s="124" t="n">
        <v>55.4</v>
      </c>
      <c r="G1153" s="124" t="n">
        <v>28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90</v>
      </c>
      <c r="C1154" s="124" t="n">
        <v>42.3</v>
      </c>
      <c r="D1154" s="124" t="n">
        <v>65</v>
      </c>
      <c r="E1154" s="124" t="n">
        <v>52.2</v>
      </c>
      <c r="F1154" s="124" t="n">
        <v>55.3</v>
      </c>
      <c r="G1154" s="124" t="n">
        <v>28.5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91</v>
      </c>
      <c r="C1155" s="124" t="n">
        <v>43.2</v>
      </c>
      <c r="D1155" s="124" t="n">
        <v>59.4</v>
      </c>
      <c r="E1155" s="124" t="n">
        <v>52.8</v>
      </c>
      <c r="F1155" s="124" t="n">
        <v>55.1</v>
      </c>
      <c r="G1155" s="124" t="n">
        <v>28.5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92</v>
      </c>
      <c r="C1156" s="124" t="n">
        <v>45.2</v>
      </c>
      <c r="D1156" s="124" t="n">
        <v>63.1</v>
      </c>
      <c r="E1156" s="124" t="n">
        <v>50</v>
      </c>
      <c r="F1156" s="124" t="n">
        <v>53.4</v>
      </c>
      <c r="G1156" s="124" t="n">
        <v>28.4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93</v>
      </c>
      <c r="C1157" s="124" t="n">
        <v>43.7</v>
      </c>
      <c r="D1157" s="124" t="n">
        <v>67.5</v>
      </c>
      <c r="E1157" s="124" t="n">
        <v>48.8</v>
      </c>
      <c r="F1157" s="124" t="n">
        <v>50.7</v>
      </c>
      <c r="G1157" s="124" t="n">
        <v>28.4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94</v>
      </c>
      <c r="C1158" s="124" t="n">
        <v>43.3</v>
      </c>
      <c r="D1158" s="124" t="n">
        <v>71.1</v>
      </c>
      <c r="E1158" s="124" t="n">
        <v>47.2</v>
      </c>
      <c r="F1158" s="124" t="n">
        <v>47.7</v>
      </c>
      <c r="G1158" s="124" t="n">
        <v>28.4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95</v>
      </c>
      <c r="C1159" s="124" t="n">
        <v>43.1</v>
      </c>
      <c r="D1159" s="124" t="n">
        <v>72.1</v>
      </c>
      <c r="E1159" s="124" t="n">
        <v>47.4</v>
      </c>
      <c r="F1159" s="124" t="n">
        <v>48.6</v>
      </c>
      <c r="G1159" s="124" t="n">
        <v>28.3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96</v>
      </c>
      <c r="C1160" s="124" t="n">
        <v>44.4</v>
      </c>
      <c r="D1160" s="124" t="n">
        <v>73.2</v>
      </c>
      <c r="E1160" s="124" t="n">
        <v>47.7</v>
      </c>
      <c r="F1160" s="124" t="n">
        <v>49.6</v>
      </c>
      <c r="G1160" s="124" t="n">
        <v>28.2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97</v>
      </c>
      <c r="C1161" s="124" t="n">
        <v>44.2</v>
      </c>
      <c r="D1161" s="124" t="n">
        <v>73.4</v>
      </c>
      <c r="E1161" s="124" t="n">
        <v>48.8</v>
      </c>
      <c r="F1161" s="124" t="n">
        <v>48.5</v>
      </c>
      <c r="G1161" s="124" t="n">
        <v>28.2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98</v>
      </c>
      <c r="C1162" s="124" t="n">
        <v>44</v>
      </c>
      <c r="D1162" s="124" t="n">
        <v>69.1</v>
      </c>
      <c r="E1162" s="124" t="n">
        <v>49.2</v>
      </c>
      <c r="F1162" s="124" t="n">
        <v>48.8</v>
      </c>
      <c r="G1162" s="124" t="n">
        <v>28.2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99</v>
      </c>
      <c r="C1163" s="124" t="n">
        <v>43.4</v>
      </c>
      <c r="D1163" s="124" t="n">
        <v>70.8</v>
      </c>
      <c r="E1163" s="124" t="n">
        <v>48.9</v>
      </c>
      <c r="F1163" s="124" t="n">
        <v>49.4</v>
      </c>
      <c r="G1163" s="124" t="n">
        <v>28.3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1000</v>
      </c>
      <c r="C1164" s="124" t="n">
        <v>41.2</v>
      </c>
      <c r="D1164" s="124" t="n">
        <v>72.5</v>
      </c>
      <c r="E1164" s="124" t="n">
        <v>50.3</v>
      </c>
      <c r="F1164" s="124" t="n">
        <v>49.3</v>
      </c>
      <c r="G1164" s="124" t="n">
        <v>28.4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01</v>
      </c>
      <c r="C1165" s="124" t="n">
        <v>42.8</v>
      </c>
      <c r="D1165" s="124" t="n">
        <v>73.9</v>
      </c>
      <c r="E1165" s="124" t="n">
        <v>49.6</v>
      </c>
      <c r="F1165" s="124" t="n">
        <v>46.1</v>
      </c>
      <c r="G1165" s="124" t="n">
        <v>28.4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02</v>
      </c>
      <c r="C1166" s="124" t="n">
        <v>42.4</v>
      </c>
      <c r="D1166" s="124" t="n">
        <v>73.7</v>
      </c>
      <c r="E1166" s="124" t="n">
        <v>46.7</v>
      </c>
      <c r="F1166" s="124" t="n">
        <v>46.6</v>
      </c>
      <c r="G1166" s="124" t="n">
        <v>28.4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03</v>
      </c>
      <c r="C1167" s="124" t="n">
        <v>40.5</v>
      </c>
      <c r="D1167" s="124" t="n">
        <v>74.4</v>
      </c>
      <c r="E1167" s="124" t="n">
        <v>48.5</v>
      </c>
      <c r="F1167" s="124" t="n">
        <v>47.9</v>
      </c>
      <c r="G1167" s="124" t="n">
        <v>28.5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04</v>
      </c>
      <c r="C1168" s="124" t="n">
        <v>40.2</v>
      </c>
      <c r="D1168" s="124" t="n">
        <v>75.4</v>
      </c>
      <c r="E1168" s="124" t="n">
        <v>50.3</v>
      </c>
      <c r="F1168" s="124" t="n">
        <v>50.3</v>
      </c>
      <c r="G1168" s="124" t="n">
        <v>28.5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05</v>
      </c>
      <c r="C1169" s="124" t="n">
        <v>40.5</v>
      </c>
      <c r="D1169" s="124" t="n">
        <v>76.9</v>
      </c>
      <c r="E1169" s="124" t="n">
        <v>51.5</v>
      </c>
      <c r="F1169" s="124" t="n">
        <v>52.7</v>
      </c>
      <c r="G1169" s="124" t="n">
        <v>28.6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06</v>
      </c>
      <c r="C1170" s="124" t="n">
        <v>40.7</v>
      </c>
      <c r="D1170" s="124" t="n">
        <v>77.9</v>
      </c>
      <c r="E1170" s="124" t="n">
        <v>53.1</v>
      </c>
      <c r="F1170" s="124" t="n">
        <v>54.2</v>
      </c>
      <c r="G1170" s="124" t="n">
        <v>28.6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07</v>
      </c>
      <c r="C1171" s="124" t="n">
        <v>41</v>
      </c>
      <c r="D1171" s="124" t="n">
        <v>79.1</v>
      </c>
      <c r="E1171" s="124" t="n">
        <v>54.7</v>
      </c>
      <c r="F1171" s="124" t="n">
        <v>55.4</v>
      </c>
      <c r="G1171" s="124" t="n">
        <v>28.6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08</v>
      </c>
      <c r="C1172" s="124" t="n">
        <v>41.5</v>
      </c>
      <c r="D1172" s="124" t="n">
        <v>78.7</v>
      </c>
      <c r="E1172" s="124" t="n">
        <v>55.2</v>
      </c>
      <c r="F1172" s="124" t="n">
        <v>55.4</v>
      </c>
      <c r="G1172" s="124" t="n">
        <v>28.7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09</v>
      </c>
      <c r="C1173" s="124" t="n">
        <v>42.1</v>
      </c>
      <c r="D1173" s="124" t="n">
        <v>78.8</v>
      </c>
      <c r="E1173" s="124" t="n">
        <v>55.8</v>
      </c>
      <c r="F1173" s="124" t="n">
        <v>56.6</v>
      </c>
      <c r="G1173" s="124" t="n">
        <v>28.7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10</v>
      </c>
      <c r="C1174" s="124" t="n">
        <v>42.8</v>
      </c>
      <c r="D1174" s="124" t="n">
        <v>78.9</v>
      </c>
      <c r="E1174" s="124" t="n">
        <v>56.5</v>
      </c>
      <c r="F1174" s="124" t="n">
        <v>57.9</v>
      </c>
      <c r="G1174" s="124" t="n">
        <v>28.6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11</v>
      </c>
      <c r="C1175" s="124" t="n">
        <v>43.7</v>
      </c>
      <c r="D1175" s="124" t="n">
        <v>78.8</v>
      </c>
      <c r="E1175" s="124" t="n">
        <v>56.9</v>
      </c>
      <c r="F1175" s="124" t="n">
        <v>59.1</v>
      </c>
      <c r="G1175" s="124" t="n">
        <v>28.7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12</v>
      </c>
      <c r="C1176" s="124" t="n">
        <v>44.2</v>
      </c>
      <c r="D1176" s="124" t="n">
        <v>79</v>
      </c>
      <c r="E1176" s="124" t="n">
        <v>57.5</v>
      </c>
      <c r="F1176" s="124" t="n">
        <v>60</v>
      </c>
      <c r="G1176" s="124" t="n">
        <v>28.7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13</v>
      </c>
      <c r="C1177" s="124" t="n">
        <v>44.6</v>
      </c>
      <c r="D1177" s="124" t="n">
        <v>79.3</v>
      </c>
      <c r="E1177" s="124" t="n">
        <v>57.9</v>
      </c>
      <c r="F1177" s="124" t="n">
        <v>60.4</v>
      </c>
      <c r="G1177" s="124" t="n">
        <v>28.7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14</v>
      </c>
      <c r="C1178" s="124" t="n">
        <v>45.3</v>
      </c>
      <c r="D1178" s="124" t="n">
        <v>79.8</v>
      </c>
      <c r="E1178" s="124" t="n">
        <v>58.1</v>
      </c>
      <c r="F1178" s="124" t="n">
        <v>61.3</v>
      </c>
      <c r="G1178" s="124" t="n">
        <v>28.7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15</v>
      </c>
      <c r="C1179" s="124" t="n">
        <v>45.9</v>
      </c>
      <c r="D1179" s="124" t="n">
        <v>80.2</v>
      </c>
      <c r="E1179" s="124" t="n">
        <v>58.5</v>
      </c>
      <c r="F1179" s="124" t="n">
        <v>62.1</v>
      </c>
      <c r="G1179" s="124" t="n">
        <v>28.7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16</v>
      </c>
      <c r="C1180" s="124" t="n">
        <v>46.5</v>
      </c>
      <c r="D1180" s="124" t="n">
        <v>80</v>
      </c>
      <c r="E1180" s="124" t="n">
        <v>59.1</v>
      </c>
      <c r="F1180" s="124" t="n">
        <v>62.7</v>
      </c>
      <c r="G1180" s="124" t="n">
        <v>28.7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17</v>
      </c>
      <c r="C1181" s="124" t="n">
        <v>47</v>
      </c>
      <c r="D1181" s="124" t="n">
        <v>79.7</v>
      </c>
      <c r="E1181" s="124" t="n">
        <v>59.5</v>
      </c>
      <c r="F1181" s="124" t="n">
        <v>62.3</v>
      </c>
      <c r="G1181" s="124" t="n">
        <v>28.7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18</v>
      </c>
      <c r="C1182" s="124" t="n">
        <v>47.5</v>
      </c>
      <c r="D1182" s="124" t="n">
        <v>79.9</v>
      </c>
      <c r="E1182" s="124" t="n">
        <v>59.8</v>
      </c>
      <c r="F1182" s="124" t="n">
        <v>62.8</v>
      </c>
      <c r="G1182" s="124" t="n">
        <v>28.7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19</v>
      </c>
      <c r="C1183" s="124" t="n">
        <v>47.9</v>
      </c>
      <c r="D1183" s="124" t="n">
        <v>80.9</v>
      </c>
      <c r="E1183" s="124" t="n">
        <v>60.1</v>
      </c>
      <c r="F1183" s="124" t="n">
        <v>63.2</v>
      </c>
      <c r="G1183" s="124" t="n">
        <v>28.6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20</v>
      </c>
      <c r="C1184" s="124" t="n">
        <v>48.5</v>
      </c>
      <c r="D1184" s="124" t="n">
        <v>81.8</v>
      </c>
      <c r="E1184" s="124" t="n">
        <v>60.3</v>
      </c>
      <c r="F1184" s="124" t="n">
        <v>64.6</v>
      </c>
      <c r="G1184" s="124" t="n">
        <v>28.6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21</v>
      </c>
      <c r="C1185" s="124" t="n">
        <v>48.8</v>
      </c>
      <c r="D1185" s="124" t="n">
        <v>82.5</v>
      </c>
      <c r="E1185" s="124" t="n">
        <v>60.3</v>
      </c>
      <c r="F1185" s="124" t="n">
        <v>65.3</v>
      </c>
      <c r="G1185" s="124" t="n">
        <v>28.6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22</v>
      </c>
      <c r="C1186" s="124" t="n">
        <v>49.1</v>
      </c>
      <c r="D1186" s="124" t="n">
        <v>82.5</v>
      </c>
      <c r="E1186" s="124" t="n">
        <v>60.4</v>
      </c>
      <c r="F1186" s="124" t="n">
        <v>65.1</v>
      </c>
      <c r="G1186" s="124" t="n">
        <v>28.7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23</v>
      </c>
      <c r="C1187" s="124" t="n">
        <v>49.7</v>
      </c>
      <c r="D1187" s="124" t="n">
        <v>82.9</v>
      </c>
      <c r="E1187" s="124" t="n">
        <v>60.5</v>
      </c>
      <c r="F1187" s="124" t="n">
        <v>65.4</v>
      </c>
      <c r="G1187" s="124" t="n">
        <v>28.7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24</v>
      </c>
      <c r="C1188" s="124" t="n">
        <v>50.1</v>
      </c>
      <c r="D1188" s="124" t="n">
        <v>82.6</v>
      </c>
      <c r="E1188" s="124" t="n">
        <v>60.8</v>
      </c>
      <c r="F1188" s="124" t="n">
        <v>65.6</v>
      </c>
      <c r="G1188" s="124" t="n">
        <v>28.7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25</v>
      </c>
      <c r="C1189" s="124" t="n">
        <v>50.5</v>
      </c>
      <c r="D1189" s="124" t="n">
        <v>81.7</v>
      </c>
      <c r="E1189" s="124" t="n">
        <v>61</v>
      </c>
      <c r="F1189" s="124" t="n">
        <v>65.7</v>
      </c>
      <c r="G1189" s="124" t="n">
        <v>28.8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26</v>
      </c>
      <c r="C1190" s="124" t="n">
        <v>50.8</v>
      </c>
      <c r="D1190" s="124" t="n">
        <v>81</v>
      </c>
      <c r="E1190" s="124" t="n">
        <v>61.3</v>
      </c>
      <c r="F1190" s="124" t="n">
        <v>66</v>
      </c>
      <c r="G1190" s="124" t="n">
        <v>28.8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27</v>
      </c>
      <c r="C1191" s="124" t="n">
        <v>51.2</v>
      </c>
      <c r="D1191" s="124" t="n">
        <v>80.4</v>
      </c>
      <c r="E1191" s="124" t="n">
        <v>61.3</v>
      </c>
      <c r="F1191" s="124" t="n">
        <v>66.3</v>
      </c>
      <c r="G1191" s="124" t="n">
        <v>28.8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28</v>
      </c>
      <c r="C1192" s="124" t="n">
        <v>51.4</v>
      </c>
      <c r="D1192" s="124" t="n">
        <v>80.2</v>
      </c>
      <c r="E1192" s="124" t="n">
        <v>61.5</v>
      </c>
      <c r="F1192" s="124" t="n">
        <v>66.5</v>
      </c>
      <c r="G1192" s="124" t="n">
        <v>28.8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29</v>
      </c>
      <c r="C1193" s="124" t="n">
        <v>51.6</v>
      </c>
      <c r="D1193" s="124" t="n">
        <v>80.2</v>
      </c>
      <c r="E1193" s="124" t="n">
        <v>61.4</v>
      </c>
      <c r="F1193" s="124" t="n">
        <v>66.9</v>
      </c>
      <c r="G1193" s="124" t="n">
        <v>28.8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30</v>
      </c>
      <c r="C1194" s="124" t="n">
        <v>52</v>
      </c>
      <c r="D1194" s="124" t="n">
        <v>80</v>
      </c>
      <c r="E1194" s="124" t="n">
        <v>61.5</v>
      </c>
      <c r="F1194" s="124" t="n">
        <v>66.9</v>
      </c>
      <c r="G1194" s="124" t="n">
        <v>28.8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31</v>
      </c>
      <c r="C1195" s="124" t="n">
        <v>52.5</v>
      </c>
      <c r="D1195" s="124" t="n">
        <v>81</v>
      </c>
      <c r="E1195" s="124" t="n">
        <v>61.9</v>
      </c>
      <c r="F1195" s="124" t="n">
        <v>66.6</v>
      </c>
      <c r="G1195" s="124" t="n">
        <v>28.8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32</v>
      </c>
      <c r="C1196" s="124" t="n">
        <v>52.7</v>
      </c>
      <c r="D1196" s="124" t="n">
        <v>80.5</v>
      </c>
      <c r="E1196" s="124" t="n">
        <v>62.1</v>
      </c>
      <c r="F1196" s="124" t="n">
        <v>66.5</v>
      </c>
      <c r="G1196" s="124" t="n">
        <v>28.8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33</v>
      </c>
      <c r="C1197" s="124" t="n">
        <v>52.7</v>
      </c>
      <c r="D1197" s="124" t="n">
        <v>79.9</v>
      </c>
      <c r="E1197" s="124" t="n">
        <v>61.9</v>
      </c>
      <c r="F1197" s="124" t="n">
        <v>66.5</v>
      </c>
      <c r="G1197" s="124" t="n">
        <v>28.8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34</v>
      </c>
      <c r="C1198" s="124" t="n">
        <v>52.9</v>
      </c>
      <c r="D1198" s="124" t="n">
        <v>79.6</v>
      </c>
      <c r="E1198" s="124" t="n">
        <v>61.7</v>
      </c>
      <c r="F1198" s="124" t="n">
        <v>67</v>
      </c>
      <c r="G1198" s="124" t="n">
        <v>28.8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35</v>
      </c>
      <c r="C1199" s="124" t="n">
        <v>53.3</v>
      </c>
      <c r="D1199" s="124" t="n">
        <v>79.8</v>
      </c>
      <c r="E1199" s="124" t="n">
        <v>61.7</v>
      </c>
      <c r="F1199" s="124" t="n">
        <v>67.3</v>
      </c>
      <c r="G1199" s="124" t="n">
        <v>28.8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36</v>
      </c>
      <c r="C1200" s="124" t="n">
        <v>53.5</v>
      </c>
      <c r="D1200" s="124" t="n">
        <v>79.5</v>
      </c>
      <c r="E1200" s="124" t="n">
        <v>61.7</v>
      </c>
      <c r="F1200" s="124" t="n">
        <v>67.5</v>
      </c>
      <c r="G1200" s="124" t="n">
        <v>28.8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37</v>
      </c>
      <c r="C1201" s="124" t="n">
        <v>53.8</v>
      </c>
      <c r="D1201" s="124" t="n">
        <v>79.2</v>
      </c>
      <c r="E1201" s="124" t="n">
        <v>61.7</v>
      </c>
      <c r="F1201" s="124" t="n">
        <v>67.4</v>
      </c>
      <c r="G1201" s="124" t="n">
        <v>28.8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38</v>
      </c>
      <c r="C1202" s="124" t="n">
        <v>53.9</v>
      </c>
      <c r="D1202" s="124" t="n">
        <v>79.1</v>
      </c>
      <c r="E1202" s="124" t="n">
        <v>61.7</v>
      </c>
      <c r="F1202" s="124" t="n">
        <v>67.2</v>
      </c>
      <c r="G1202" s="124" t="n">
        <v>28.8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39</v>
      </c>
      <c r="C1203" s="124" t="n">
        <v>54.1</v>
      </c>
      <c r="D1203" s="124" t="n">
        <v>79.1</v>
      </c>
      <c r="E1203" s="124" t="n">
        <v>61.8</v>
      </c>
      <c r="F1203" s="124" t="n">
        <v>67.1</v>
      </c>
      <c r="G1203" s="124" t="n">
        <v>28.8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40</v>
      </c>
      <c r="C1204" s="124" t="n">
        <v>54.3</v>
      </c>
      <c r="D1204" s="124" t="n">
        <v>78.6</v>
      </c>
      <c r="E1204" s="124" t="n">
        <v>61.8</v>
      </c>
      <c r="F1204" s="124" t="n">
        <v>67.2</v>
      </c>
      <c r="G1204" s="124" t="n">
        <v>28.8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41</v>
      </c>
      <c r="C1205" s="124" t="n">
        <v>54.5</v>
      </c>
      <c r="D1205" s="124" t="n">
        <v>78.2</v>
      </c>
      <c r="E1205" s="124" t="n">
        <v>61.8</v>
      </c>
      <c r="F1205" s="124" t="n">
        <v>67.6</v>
      </c>
      <c r="G1205" s="124" t="n">
        <v>28.8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42</v>
      </c>
      <c r="C1206" s="124" t="n">
        <v>54.7</v>
      </c>
      <c r="D1206" s="124" t="n">
        <v>78.2</v>
      </c>
      <c r="E1206" s="124" t="n">
        <v>61.8</v>
      </c>
      <c r="F1206" s="124" t="n">
        <v>68</v>
      </c>
      <c r="G1206" s="124" t="n">
        <v>28.7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43</v>
      </c>
      <c r="C1207" s="124" t="n">
        <v>55.1</v>
      </c>
      <c r="D1207" s="124" t="n">
        <v>78.3</v>
      </c>
      <c r="E1207" s="124" t="n">
        <v>61.7</v>
      </c>
      <c r="F1207" s="124" t="n">
        <v>68.3</v>
      </c>
      <c r="G1207" s="124" t="n">
        <v>28.7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44</v>
      </c>
      <c r="C1208" s="124" t="n">
        <v>55.5</v>
      </c>
      <c r="D1208" s="124" t="n">
        <v>78.3</v>
      </c>
      <c r="E1208" s="124" t="n">
        <v>61.9</v>
      </c>
      <c r="F1208" s="124" t="n">
        <v>68.3</v>
      </c>
      <c r="G1208" s="124" t="n">
        <v>28.8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45</v>
      </c>
      <c r="C1209" s="124" t="n">
        <v>55.7</v>
      </c>
      <c r="D1209" s="124" t="n">
        <v>78.3</v>
      </c>
      <c r="E1209" s="124" t="n">
        <v>62.4</v>
      </c>
      <c r="F1209" s="124" t="n">
        <v>68.1</v>
      </c>
      <c r="G1209" s="124" t="n">
        <v>28.8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46</v>
      </c>
      <c r="C1210" s="124" t="n">
        <v>55.9</v>
      </c>
      <c r="D1210" s="124" t="n">
        <v>78.1</v>
      </c>
      <c r="E1210" s="124" t="n">
        <v>62.7</v>
      </c>
      <c r="F1210" s="124" t="n">
        <v>68.4</v>
      </c>
      <c r="G1210" s="124" t="n">
        <v>28.8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47</v>
      </c>
      <c r="C1211" s="124" t="n">
        <v>56.2</v>
      </c>
      <c r="D1211" s="124" t="n">
        <v>78.2</v>
      </c>
      <c r="E1211" s="124" t="n">
        <v>62.7</v>
      </c>
      <c r="F1211" s="124" t="n">
        <v>68.1</v>
      </c>
      <c r="G1211" s="124" t="n">
        <v>28.8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48</v>
      </c>
      <c r="C1212" s="124" t="n">
        <v>56.3</v>
      </c>
      <c r="D1212" s="124" t="n">
        <v>78.6</v>
      </c>
      <c r="E1212" s="124" t="n">
        <v>63.1</v>
      </c>
      <c r="F1212" s="124" t="n">
        <v>67.5</v>
      </c>
      <c r="G1212" s="124" t="n">
        <v>28.8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49</v>
      </c>
      <c r="C1213" s="124" t="n">
        <v>56.6</v>
      </c>
      <c r="D1213" s="124" t="n">
        <v>79.1</v>
      </c>
      <c r="E1213" s="124" t="n">
        <v>63.1</v>
      </c>
      <c r="F1213" s="124" t="n">
        <v>67.9</v>
      </c>
      <c r="G1213" s="124" t="n">
        <v>28.8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50</v>
      </c>
      <c r="C1214" s="124" t="n">
        <v>56.9</v>
      </c>
      <c r="D1214" s="124" t="n">
        <v>79.7</v>
      </c>
      <c r="E1214" s="124" t="n">
        <v>63.3</v>
      </c>
      <c r="F1214" s="124" t="n">
        <v>67.8</v>
      </c>
      <c r="G1214" s="124" t="n">
        <v>28.8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51</v>
      </c>
      <c r="C1215" s="124" t="n">
        <v>57.1</v>
      </c>
      <c r="D1215" s="124" t="n">
        <v>78.7</v>
      </c>
      <c r="E1215" s="124" t="n">
        <v>63.5</v>
      </c>
      <c r="F1215" s="124" t="n">
        <v>67.5</v>
      </c>
      <c r="G1215" s="124" t="n">
        <v>28.8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52</v>
      </c>
      <c r="C1216" s="124" t="n">
        <v>57.2</v>
      </c>
      <c r="D1216" s="124" t="n">
        <v>78.5</v>
      </c>
      <c r="E1216" s="124" t="n">
        <v>63.4</v>
      </c>
      <c r="F1216" s="124" t="n">
        <v>67.3</v>
      </c>
      <c r="G1216" s="124" t="n">
        <v>28.8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53</v>
      </c>
      <c r="C1217" s="124" t="n">
        <v>57.3</v>
      </c>
      <c r="D1217" s="124" t="n">
        <v>78.1</v>
      </c>
      <c r="E1217" s="124" t="n">
        <v>63.5</v>
      </c>
      <c r="F1217" s="124" t="n">
        <v>67.5</v>
      </c>
      <c r="G1217" s="124" t="n">
        <v>28.8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54</v>
      </c>
      <c r="C1218" s="124" t="n">
        <v>57.4</v>
      </c>
      <c r="D1218" s="124" t="n">
        <v>78.3</v>
      </c>
      <c r="E1218" s="124" t="n">
        <v>63.4</v>
      </c>
      <c r="F1218" s="124" t="n">
        <v>67.3</v>
      </c>
      <c r="G1218" s="124" t="n">
        <v>28.8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55</v>
      </c>
      <c r="C1219" s="124" t="n">
        <v>57.4</v>
      </c>
      <c r="D1219" s="124" t="n">
        <v>78.4</v>
      </c>
      <c r="E1219" s="124" t="n">
        <v>63.4</v>
      </c>
      <c r="F1219" s="124" t="n">
        <v>66.7</v>
      </c>
      <c r="G1219" s="124" t="n">
        <v>28.8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56</v>
      </c>
      <c r="C1220" s="124" t="n">
        <v>57.5</v>
      </c>
      <c r="D1220" s="124" t="n">
        <v>78.3</v>
      </c>
      <c r="E1220" s="124" t="n">
        <v>63.7</v>
      </c>
      <c r="F1220" s="124" t="n">
        <v>66.3</v>
      </c>
      <c r="G1220" s="124" t="n">
        <v>28.8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57</v>
      </c>
      <c r="C1221" s="124" t="n">
        <v>57.6</v>
      </c>
      <c r="D1221" s="124" t="n">
        <v>78</v>
      </c>
      <c r="E1221" s="124" t="n">
        <v>63.6</v>
      </c>
      <c r="F1221" s="124" t="n">
        <v>66.5</v>
      </c>
      <c r="G1221" s="124" t="n">
        <v>28.8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58</v>
      </c>
      <c r="C1222" s="124" t="n">
        <v>57.8</v>
      </c>
      <c r="D1222" s="124" t="n">
        <v>77.7</v>
      </c>
      <c r="E1222" s="124" t="n">
        <v>63.3</v>
      </c>
      <c r="F1222" s="124" t="n">
        <v>67.1</v>
      </c>
      <c r="G1222" s="124" t="n">
        <v>28.8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59</v>
      </c>
      <c r="C1223" s="124" t="n">
        <v>57.9</v>
      </c>
      <c r="D1223" s="124" t="n">
        <v>78.5</v>
      </c>
      <c r="E1223" s="124" t="n">
        <v>63.3</v>
      </c>
      <c r="F1223" s="124" t="n">
        <v>67.2</v>
      </c>
      <c r="G1223" s="124" t="n">
        <v>28.8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60</v>
      </c>
      <c r="C1224" s="124" t="n">
        <v>58</v>
      </c>
      <c r="D1224" s="124" t="n">
        <v>79.6</v>
      </c>
      <c r="E1224" s="124" t="n">
        <v>63</v>
      </c>
      <c r="F1224" s="124" t="n">
        <v>67.3</v>
      </c>
      <c r="G1224" s="124" t="n">
        <v>28.8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61</v>
      </c>
      <c r="C1225" s="124" t="n">
        <v>58.1</v>
      </c>
      <c r="D1225" s="124" t="n">
        <v>78.8</v>
      </c>
      <c r="E1225" s="124" t="n">
        <v>62.8</v>
      </c>
      <c r="F1225" s="124" t="n">
        <v>67.2</v>
      </c>
      <c r="G1225" s="124" t="n">
        <v>28.8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62</v>
      </c>
      <c r="C1226" s="124" t="n">
        <v>58.3</v>
      </c>
      <c r="D1226" s="124" t="n">
        <v>77.4</v>
      </c>
      <c r="E1226" s="124" t="n">
        <v>62.8</v>
      </c>
      <c r="F1226" s="124" t="n">
        <v>67.3</v>
      </c>
      <c r="G1226" s="124" t="n">
        <v>28.8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63</v>
      </c>
      <c r="C1227" s="124" t="n">
        <v>58.4</v>
      </c>
      <c r="D1227" s="124" t="n">
        <v>76.7</v>
      </c>
      <c r="E1227" s="124" t="n">
        <v>63</v>
      </c>
      <c r="F1227" s="124" t="n">
        <v>66.9</v>
      </c>
      <c r="G1227" s="124" t="n">
        <v>28.8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64</v>
      </c>
      <c r="C1228" s="124" t="n">
        <v>58.5</v>
      </c>
      <c r="D1228" s="124" t="n">
        <v>76.9</v>
      </c>
      <c r="E1228" s="124" t="n">
        <v>63</v>
      </c>
      <c r="F1228" s="124" t="n">
        <v>66.9</v>
      </c>
      <c r="G1228" s="124" t="n">
        <v>28.8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65</v>
      </c>
      <c r="C1229" s="124" t="n">
        <v>58.6</v>
      </c>
      <c r="D1229" s="124" t="n">
        <v>76.7</v>
      </c>
      <c r="E1229" s="124" t="n">
        <v>63.1</v>
      </c>
      <c r="F1229" s="124" t="n">
        <v>67.2</v>
      </c>
      <c r="G1229" s="124" t="n">
        <v>28.8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66</v>
      </c>
      <c r="C1230" s="124" t="n">
        <v>58.8</v>
      </c>
      <c r="D1230" s="124" t="n">
        <v>76.2</v>
      </c>
      <c r="E1230" s="124" t="n">
        <v>63.1</v>
      </c>
      <c r="F1230" s="124" t="n">
        <v>66.8</v>
      </c>
      <c r="G1230" s="124" t="n">
        <v>28.9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67</v>
      </c>
      <c r="C1231" s="124" t="n">
        <v>58.8</v>
      </c>
      <c r="D1231" s="124" t="n">
        <v>75.9</v>
      </c>
      <c r="E1231" s="124" t="n">
        <v>62.7</v>
      </c>
      <c r="F1231" s="124" t="n">
        <v>66.7</v>
      </c>
      <c r="G1231" s="124" t="n">
        <v>28.9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68</v>
      </c>
      <c r="C1232" s="124" t="n">
        <v>58.9</v>
      </c>
      <c r="D1232" s="124" t="n">
        <v>75.5</v>
      </c>
      <c r="E1232" s="124" t="n">
        <v>62.5</v>
      </c>
      <c r="F1232" s="124" t="n">
        <v>67</v>
      </c>
      <c r="G1232" s="124" t="n">
        <v>28.9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69</v>
      </c>
      <c r="C1233" s="124" t="n">
        <v>59.1</v>
      </c>
      <c r="D1233" s="124" t="n">
        <v>75.1</v>
      </c>
      <c r="E1233" s="124" t="n">
        <v>62.8</v>
      </c>
      <c r="F1233" s="124" t="n">
        <v>67.3</v>
      </c>
      <c r="G1233" s="124" t="n">
        <v>28.9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70</v>
      </c>
      <c r="C1234" s="124" t="n">
        <v>59.1</v>
      </c>
      <c r="D1234" s="124" t="n">
        <v>74.8</v>
      </c>
      <c r="E1234" s="124" t="n">
        <v>62.8</v>
      </c>
      <c r="F1234" s="124" t="n">
        <v>67.8</v>
      </c>
      <c r="G1234" s="124" t="n">
        <v>28.9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71</v>
      </c>
      <c r="C1235" s="124" t="n">
        <v>59.1</v>
      </c>
      <c r="D1235" s="124" t="n">
        <v>75.6</v>
      </c>
      <c r="E1235" s="124" t="n">
        <v>63</v>
      </c>
      <c r="F1235" s="124" t="n">
        <v>68.1</v>
      </c>
      <c r="G1235" s="124" t="n">
        <v>28.9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72</v>
      </c>
      <c r="C1236" s="124" t="n">
        <v>59.2</v>
      </c>
      <c r="D1236" s="124" t="n">
        <v>76.1</v>
      </c>
      <c r="E1236" s="124" t="n">
        <v>63.3</v>
      </c>
      <c r="F1236" s="124" t="n">
        <v>68.3</v>
      </c>
      <c r="G1236" s="124" t="n">
        <v>28.9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73</v>
      </c>
      <c r="C1237" s="124" t="n">
        <v>59.3</v>
      </c>
      <c r="D1237" s="124" t="n">
        <v>76.6</v>
      </c>
      <c r="E1237" s="124" t="n">
        <v>63.4</v>
      </c>
      <c r="F1237" s="124" t="n">
        <v>68.6</v>
      </c>
      <c r="G1237" s="124" t="n">
        <v>28.9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74</v>
      </c>
      <c r="C1238" s="124" t="n">
        <v>59.3</v>
      </c>
      <c r="D1238" s="124" t="n">
        <v>76.2</v>
      </c>
      <c r="E1238" s="124" t="n">
        <v>63.8</v>
      </c>
      <c r="F1238" s="124" t="n">
        <v>68.8</v>
      </c>
      <c r="G1238" s="124" t="n">
        <v>28.9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75</v>
      </c>
      <c r="C1239" s="124" t="n">
        <v>59.4</v>
      </c>
      <c r="D1239" s="124" t="n">
        <v>75.1</v>
      </c>
      <c r="E1239" s="124" t="n">
        <v>63.9</v>
      </c>
      <c r="F1239" s="124" t="n">
        <v>69</v>
      </c>
      <c r="G1239" s="124" t="n">
        <v>28.9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76</v>
      </c>
      <c r="C1240" s="124" t="n">
        <v>59.5</v>
      </c>
      <c r="D1240" s="124" t="n">
        <v>74.9</v>
      </c>
      <c r="E1240" s="124" t="n">
        <v>63.8</v>
      </c>
      <c r="F1240" s="124" t="n">
        <v>68.7</v>
      </c>
      <c r="G1240" s="124" t="n">
        <v>28.9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77</v>
      </c>
      <c r="C1241" s="124" t="n">
        <v>59.6</v>
      </c>
      <c r="D1241" s="124" t="n">
        <v>74.6</v>
      </c>
      <c r="E1241" s="124" t="n">
        <v>63.8</v>
      </c>
      <c r="F1241" s="124" t="n">
        <v>68.9</v>
      </c>
      <c r="G1241" s="124" t="n">
        <v>28.9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78</v>
      </c>
      <c r="C1242" s="124" t="n">
        <v>59.6</v>
      </c>
      <c r="D1242" s="124" t="n">
        <v>73.9</v>
      </c>
      <c r="E1242" s="124" t="n">
        <v>64</v>
      </c>
      <c r="F1242" s="124" t="n">
        <v>69</v>
      </c>
      <c r="G1242" s="124" t="n">
        <v>28.9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79</v>
      </c>
      <c r="C1243" s="124" t="n">
        <v>59.6</v>
      </c>
      <c r="D1243" s="124" t="n">
        <v>73.4</v>
      </c>
      <c r="E1243" s="124" t="n">
        <v>64</v>
      </c>
      <c r="F1243" s="124" t="n">
        <v>69.3</v>
      </c>
      <c r="G1243" s="124" t="n">
        <v>28.9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80</v>
      </c>
      <c r="C1244" s="124" t="n">
        <v>59.6</v>
      </c>
      <c r="D1244" s="124" t="n">
        <v>73</v>
      </c>
      <c r="E1244" s="124" t="n">
        <v>64</v>
      </c>
      <c r="F1244" s="124" t="n">
        <v>69.2</v>
      </c>
      <c r="G1244" s="124" t="n">
        <v>28.9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81</v>
      </c>
      <c r="C1245" s="124" t="n">
        <v>59.7</v>
      </c>
      <c r="D1245" s="124" t="n">
        <v>73</v>
      </c>
      <c r="E1245" s="124" t="n">
        <v>63.9</v>
      </c>
      <c r="F1245" s="124" t="n">
        <v>68.7</v>
      </c>
      <c r="G1245" s="124" t="n">
        <v>29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82</v>
      </c>
      <c r="C1246" s="124" t="n">
        <v>59.6</v>
      </c>
      <c r="D1246" s="124" t="n">
        <v>72.7</v>
      </c>
      <c r="E1246" s="124" t="n">
        <v>63.6</v>
      </c>
      <c r="F1246" s="124" t="n">
        <v>68.5</v>
      </c>
      <c r="G1246" s="124" t="n">
        <v>29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83</v>
      </c>
      <c r="C1247" s="124" t="n">
        <v>59.6</v>
      </c>
      <c r="D1247" s="124" t="n">
        <v>73</v>
      </c>
      <c r="E1247" s="124" t="n">
        <v>63.4</v>
      </c>
      <c r="F1247" s="124" t="n">
        <v>68.3</v>
      </c>
      <c r="G1247" s="124" t="n">
        <v>29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84</v>
      </c>
      <c r="C1248" s="124" t="n">
        <v>59.7</v>
      </c>
      <c r="D1248" s="124" t="n">
        <v>73</v>
      </c>
      <c r="E1248" s="124" t="n">
        <v>63.3</v>
      </c>
      <c r="F1248" s="124" t="n">
        <v>68.5</v>
      </c>
      <c r="G1248" s="124" t="n">
        <v>29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85</v>
      </c>
      <c r="C1249" s="124" t="n">
        <v>59.7</v>
      </c>
      <c r="D1249" s="124" t="n">
        <v>72.8</v>
      </c>
      <c r="E1249" s="124" t="n">
        <v>63.3</v>
      </c>
      <c r="F1249" s="124" t="n">
        <v>68.6</v>
      </c>
      <c r="G1249" s="124" t="n">
        <v>28.9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86</v>
      </c>
      <c r="C1250" s="124" t="n">
        <v>59.7</v>
      </c>
      <c r="D1250" s="124" t="n">
        <v>73.2</v>
      </c>
      <c r="E1250" s="124" t="n">
        <v>63.1</v>
      </c>
      <c r="F1250" s="124" t="n">
        <v>68.5</v>
      </c>
      <c r="G1250" s="124" t="n">
        <v>28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87</v>
      </c>
      <c r="C1251" s="124" t="n">
        <v>59.7</v>
      </c>
      <c r="D1251" s="124" t="n">
        <v>73.3</v>
      </c>
      <c r="E1251" s="124" t="n">
        <v>62.9</v>
      </c>
      <c r="F1251" s="124" t="n">
        <v>68.4</v>
      </c>
      <c r="G1251" s="124" t="n">
        <v>28.9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88</v>
      </c>
      <c r="C1252" s="124" t="n">
        <v>59.8</v>
      </c>
      <c r="D1252" s="124" t="n">
        <v>74</v>
      </c>
      <c r="E1252" s="124" t="n">
        <v>63</v>
      </c>
      <c r="F1252" s="124" t="n">
        <v>68.6</v>
      </c>
      <c r="G1252" s="124" t="n">
        <v>28.9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89</v>
      </c>
      <c r="C1253" s="124" t="n">
        <v>59.9</v>
      </c>
      <c r="D1253" s="124" t="n">
        <v>73.9</v>
      </c>
      <c r="E1253" s="124" t="n">
        <v>62.9</v>
      </c>
      <c r="F1253" s="124" t="n">
        <v>69.1</v>
      </c>
      <c r="G1253" s="124" t="n">
        <v>28.9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90</v>
      </c>
      <c r="C1254" s="124" t="n">
        <v>60</v>
      </c>
      <c r="D1254" s="124" t="n">
        <v>73.4</v>
      </c>
      <c r="E1254" s="124" t="n">
        <v>62.8</v>
      </c>
      <c r="F1254" s="124" t="n">
        <v>69.9</v>
      </c>
      <c r="G1254" s="124" t="n">
        <v>28.9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91</v>
      </c>
      <c r="C1255" s="124" t="n">
        <v>60.1</v>
      </c>
      <c r="D1255" s="124" t="n">
        <v>73.2</v>
      </c>
      <c r="E1255" s="124" t="n">
        <v>62.9</v>
      </c>
      <c r="F1255" s="124" t="n">
        <v>70.2</v>
      </c>
      <c r="G1255" s="124" t="n">
        <v>28.9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92</v>
      </c>
      <c r="C1256" s="124" t="n">
        <v>60.1</v>
      </c>
      <c r="D1256" s="124" t="n">
        <v>72.9</v>
      </c>
      <c r="E1256" s="124" t="n">
        <v>63</v>
      </c>
      <c r="F1256" s="124" t="n">
        <v>69.8</v>
      </c>
      <c r="G1256" s="124" t="n">
        <v>28.9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93</v>
      </c>
      <c r="C1257" s="124" t="n">
        <v>60.1</v>
      </c>
      <c r="D1257" s="124" t="n">
        <v>72.4</v>
      </c>
      <c r="E1257" s="124" t="n">
        <v>62.6</v>
      </c>
      <c r="F1257" s="124" t="n">
        <v>69.5</v>
      </c>
      <c r="G1257" s="124" t="n">
        <v>28.9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94</v>
      </c>
      <c r="C1258" s="124" t="n">
        <v>60.1</v>
      </c>
      <c r="D1258" s="124" t="n">
        <v>72.3</v>
      </c>
      <c r="E1258" s="124" t="n">
        <v>62.5</v>
      </c>
      <c r="F1258" s="124" t="n">
        <v>69.5</v>
      </c>
      <c r="G1258" s="124" t="n">
        <v>28.9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95</v>
      </c>
      <c r="C1259" s="124" t="n">
        <v>60.1</v>
      </c>
      <c r="D1259" s="124" t="n">
        <v>72.5</v>
      </c>
      <c r="E1259" s="124" t="n">
        <v>62.8</v>
      </c>
      <c r="F1259" s="124" t="n">
        <v>69.2</v>
      </c>
      <c r="G1259" s="124" t="n">
        <v>28.9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96</v>
      </c>
      <c r="C1260" s="124" t="n">
        <v>60.1</v>
      </c>
      <c r="D1260" s="124" t="n">
        <v>72.1</v>
      </c>
      <c r="E1260" s="124" t="n">
        <v>63</v>
      </c>
      <c r="F1260" s="124" t="n">
        <v>69.2</v>
      </c>
      <c r="G1260" s="124" t="n">
        <v>28.9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97</v>
      </c>
      <c r="C1261" s="124" t="n">
        <v>60</v>
      </c>
      <c r="D1261" s="124" t="n">
        <v>71.5</v>
      </c>
      <c r="E1261" s="124" t="n">
        <v>62.9</v>
      </c>
      <c r="F1261" s="124" t="n">
        <v>69.2</v>
      </c>
      <c r="G1261" s="124" t="n">
        <v>28.9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98</v>
      </c>
      <c r="C1262" s="124" t="n">
        <v>60</v>
      </c>
      <c r="D1262" s="124" t="n">
        <v>71.5</v>
      </c>
      <c r="E1262" s="124" t="n">
        <v>62.8</v>
      </c>
      <c r="F1262" s="124" t="n">
        <v>68.8</v>
      </c>
      <c r="G1262" s="124" t="n">
        <v>28.9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99</v>
      </c>
      <c r="C1263" s="124" t="n">
        <v>60</v>
      </c>
      <c r="D1263" s="124" t="n">
        <v>71.5</v>
      </c>
      <c r="E1263" s="124" t="n">
        <v>62.6</v>
      </c>
      <c r="F1263" s="124" t="n">
        <v>69</v>
      </c>
      <c r="G1263" s="124" t="n">
        <v>28.9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100</v>
      </c>
      <c r="C1264" s="124" t="n">
        <v>60.1</v>
      </c>
      <c r="D1264" s="124" t="n">
        <v>71.5</v>
      </c>
      <c r="E1264" s="124" t="n">
        <v>62.2</v>
      </c>
      <c r="F1264" s="124" t="n">
        <v>69</v>
      </c>
      <c r="G1264" s="124" t="n">
        <v>28.9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01</v>
      </c>
      <c r="C1265" s="124" t="n">
        <v>60.1</v>
      </c>
      <c r="D1265" s="124" t="n">
        <v>71.7</v>
      </c>
      <c r="E1265" s="124" t="n">
        <v>62.1</v>
      </c>
      <c r="F1265" s="124" t="n">
        <v>69.1</v>
      </c>
      <c r="G1265" s="124" t="n">
        <v>28.9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02</v>
      </c>
      <c r="C1266" s="124" t="n">
        <v>60.1</v>
      </c>
      <c r="D1266" s="124" t="n">
        <v>71.5</v>
      </c>
      <c r="E1266" s="124" t="n">
        <v>61.9</v>
      </c>
      <c r="F1266" s="124" t="n">
        <v>69</v>
      </c>
      <c r="G1266" s="124" t="n">
        <v>28.9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03</v>
      </c>
      <c r="C1267" s="124" t="n">
        <v>60</v>
      </c>
      <c r="D1267" s="124" t="n">
        <v>71</v>
      </c>
      <c r="E1267" s="124" t="n">
        <v>62.2</v>
      </c>
      <c r="F1267" s="124" t="n">
        <v>69.2</v>
      </c>
      <c r="G1267" s="124" t="n">
        <v>28.9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04</v>
      </c>
      <c r="C1268" s="124" t="n">
        <v>60</v>
      </c>
      <c r="D1268" s="124" t="n">
        <v>70.4</v>
      </c>
      <c r="E1268" s="124" t="n">
        <v>62.4</v>
      </c>
      <c r="F1268" s="124" t="n">
        <v>69</v>
      </c>
      <c r="G1268" s="124" t="n">
        <v>28.9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05</v>
      </c>
      <c r="C1269" s="124" t="n">
        <v>60</v>
      </c>
      <c r="D1269" s="124" t="n">
        <v>70</v>
      </c>
      <c r="E1269" s="124" t="n">
        <v>62.5</v>
      </c>
      <c r="F1269" s="124" t="n">
        <v>69.1</v>
      </c>
      <c r="G1269" s="124" t="n">
        <v>28.9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06</v>
      </c>
      <c r="C1270" s="124" t="n">
        <v>60</v>
      </c>
      <c r="D1270" s="124" t="n">
        <v>69.6</v>
      </c>
      <c r="E1270" s="124" t="n">
        <v>62.6</v>
      </c>
      <c r="F1270" s="124" t="n">
        <v>68.9</v>
      </c>
      <c r="G1270" s="124" t="n">
        <v>28.9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07</v>
      </c>
      <c r="C1271" s="124" t="n">
        <v>60</v>
      </c>
      <c r="D1271" s="124" t="n">
        <v>69.3</v>
      </c>
      <c r="E1271" s="124" t="n">
        <v>62.7</v>
      </c>
      <c r="F1271" s="124" t="n">
        <v>68.8</v>
      </c>
      <c r="G1271" s="124" t="n">
        <v>28.9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08</v>
      </c>
      <c r="C1272" s="124" t="n">
        <v>60</v>
      </c>
      <c r="D1272" s="124" t="n">
        <v>68.8</v>
      </c>
      <c r="E1272" s="124" t="n">
        <v>62.9</v>
      </c>
      <c r="F1272" s="124" t="n">
        <v>68.9</v>
      </c>
      <c r="G1272" s="124" t="n">
        <v>28.9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09</v>
      </c>
      <c r="C1273" s="124" t="n">
        <v>60</v>
      </c>
      <c r="D1273" s="124" t="n">
        <v>68.7</v>
      </c>
      <c r="E1273" s="124" t="n">
        <v>62.7</v>
      </c>
      <c r="F1273" s="124" t="n">
        <v>68.8</v>
      </c>
      <c r="G1273" s="124" t="n">
        <v>28.9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10</v>
      </c>
      <c r="C1274" s="124" t="n">
        <v>59.9</v>
      </c>
      <c r="D1274" s="124" t="n">
        <v>68.6</v>
      </c>
      <c r="E1274" s="124" t="n">
        <v>62.2</v>
      </c>
      <c r="F1274" s="124" t="n">
        <v>68.5</v>
      </c>
      <c r="G1274" s="124" t="n">
        <v>28.9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11</v>
      </c>
      <c r="C1275" s="124" t="n">
        <v>59.9</v>
      </c>
      <c r="D1275" s="124" t="n">
        <v>68.2</v>
      </c>
      <c r="E1275" s="124" t="n">
        <v>62</v>
      </c>
      <c r="F1275" s="124" t="n">
        <v>68.1</v>
      </c>
      <c r="G1275" s="124" t="n">
        <v>28.9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12</v>
      </c>
      <c r="C1276" s="124" t="n">
        <v>59.9</v>
      </c>
      <c r="D1276" s="124" t="n">
        <v>67.4</v>
      </c>
      <c r="E1276" s="124" t="n">
        <v>61.9</v>
      </c>
      <c r="F1276" s="124" t="n">
        <v>67.5</v>
      </c>
      <c r="G1276" s="124" t="n">
        <v>28.9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13</v>
      </c>
      <c r="C1277" s="124" t="n">
        <v>59.8</v>
      </c>
      <c r="D1277" s="124" t="n">
        <v>67.2</v>
      </c>
      <c r="E1277" s="124" t="n">
        <v>61.8</v>
      </c>
      <c r="F1277" s="124" t="n">
        <v>67.7</v>
      </c>
      <c r="G1277" s="124" t="n">
        <v>28.9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14</v>
      </c>
      <c r="C1278" s="124" t="n">
        <v>59.8</v>
      </c>
      <c r="D1278" s="124" t="n">
        <v>67.1</v>
      </c>
      <c r="E1278" s="124" t="n">
        <v>62.2</v>
      </c>
      <c r="F1278" s="124" t="n">
        <v>68.1</v>
      </c>
      <c r="G1278" s="124" t="n">
        <v>28.9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15</v>
      </c>
      <c r="C1279" s="124" t="n">
        <v>59.8</v>
      </c>
      <c r="D1279" s="124" t="n">
        <v>66.9</v>
      </c>
      <c r="E1279" s="124" t="n">
        <v>62.5</v>
      </c>
      <c r="F1279" s="124" t="n">
        <v>67.9</v>
      </c>
      <c r="G1279" s="124" t="n">
        <v>28.8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16</v>
      </c>
      <c r="C1280" s="124" t="n">
        <v>59.8</v>
      </c>
      <c r="D1280" s="124" t="n">
        <v>66.8</v>
      </c>
      <c r="E1280" s="124" t="n">
        <v>62.4</v>
      </c>
      <c r="F1280" s="124" t="n">
        <v>67.9</v>
      </c>
      <c r="G1280" s="124" t="n">
        <v>28.8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17</v>
      </c>
      <c r="C1281" s="124" t="n">
        <v>59.8</v>
      </c>
      <c r="D1281" s="124" t="n">
        <v>66.6</v>
      </c>
      <c r="E1281" s="124" t="n">
        <v>62.3</v>
      </c>
      <c r="F1281" s="124" t="n">
        <v>68.1</v>
      </c>
      <c r="G1281" s="124" t="n">
        <v>28.8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18</v>
      </c>
      <c r="C1282" s="124" t="n">
        <v>59.9</v>
      </c>
      <c r="D1282" s="124" t="n">
        <v>66.5</v>
      </c>
      <c r="E1282" s="124" t="n">
        <v>62.4</v>
      </c>
      <c r="F1282" s="124" t="n">
        <v>67.9</v>
      </c>
      <c r="G1282" s="124" t="n">
        <v>2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07</v>
      </c>
      <c r="B1" s="130" t="n">
        <v>12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08</v>
      </c>
      <c r="B3" s="130" t="n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BX8" activeCellId="0" sqref="BX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29</v>
      </c>
    </row>
    <row r="2" customFormat="false" ht="12.75" hidden="false" customHeight="false" outlineLevel="0" collapsed="false">
      <c r="A2" s="124" t="str">
        <f aca="false">'Raw IRMS Data'!$F$1</f>
        <v>Open Burn Test 6</v>
      </c>
      <c r="D2" s="136" t="n">
        <f aca="false">'Raw IRMS Data'!$I$1</f>
        <v>39027</v>
      </c>
      <c r="E2" s="137" t="n">
        <f aca="false">'Raw IRMS Data'!$J$1</f>
        <v>0.42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30</v>
      </c>
      <c r="C5" s="124" t="s">
        <v>45</v>
      </c>
      <c r="D5" s="141" t="s">
        <v>131</v>
      </c>
      <c r="E5" s="124" t="s">
        <v>45</v>
      </c>
      <c r="F5" s="141" t="s">
        <v>132</v>
      </c>
      <c r="G5" s="124" t="s">
        <v>45</v>
      </c>
      <c r="H5" s="141" t="s">
        <v>133</v>
      </c>
      <c r="I5" s="124" t="s">
        <v>45</v>
      </c>
      <c r="J5" s="141" t="s">
        <v>134</v>
      </c>
      <c r="K5" s="124" t="s">
        <v>45</v>
      </c>
      <c r="L5" s="141" t="s">
        <v>135</v>
      </c>
      <c r="M5" s="124" t="s">
        <v>45</v>
      </c>
      <c r="N5" s="141" t="s">
        <v>136</v>
      </c>
      <c r="O5" s="124" t="s">
        <v>45</v>
      </c>
      <c r="P5" s="141" t="s">
        <v>137</v>
      </c>
      <c r="Q5" s="124" t="s">
        <v>45</v>
      </c>
      <c r="R5" s="141" t="s">
        <v>138</v>
      </c>
      <c r="S5" s="124" t="s">
        <v>45</v>
      </c>
      <c r="T5" s="140" t="s">
        <v>139</v>
      </c>
      <c r="U5" s="124" t="s">
        <v>45</v>
      </c>
      <c r="V5" s="141" t="s">
        <v>140</v>
      </c>
      <c r="W5" s="124" t="s">
        <v>45</v>
      </c>
      <c r="X5" s="141" t="s">
        <v>141</v>
      </c>
      <c r="Y5" s="124" t="s">
        <v>45</v>
      </c>
      <c r="Z5" s="141" t="s">
        <v>142</v>
      </c>
      <c r="AA5" s="141" t="s">
        <v>45</v>
      </c>
      <c r="AB5" s="141" t="s">
        <v>143</v>
      </c>
      <c r="AC5" s="141" t="s">
        <v>45</v>
      </c>
      <c r="AD5" s="141" t="s">
        <v>144</v>
      </c>
      <c r="AE5" s="141" t="s">
        <v>45</v>
      </c>
      <c r="AF5" s="141" t="s">
        <v>145</v>
      </c>
      <c r="AG5" s="124" t="s">
        <v>45</v>
      </c>
      <c r="AH5" s="141" t="s">
        <v>146</v>
      </c>
      <c r="AI5" s="124" t="s">
        <v>45</v>
      </c>
      <c r="AJ5" s="141" t="s">
        <v>147</v>
      </c>
      <c r="AK5" s="124" t="s">
        <v>45</v>
      </c>
      <c r="AL5" s="141" t="s">
        <v>148</v>
      </c>
      <c r="AM5" s="141" t="s">
        <v>45</v>
      </c>
      <c r="AN5" s="141" t="s">
        <v>149</v>
      </c>
      <c r="AO5" s="141" t="s">
        <v>45</v>
      </c>
      <c r="AP5" s="141" t="s">
        <v>150</v>
      </c>
      <c r="AQ5" s="141" t="s">
        <v>45</v>
      </c>
      <c r="AR5" s="141" t="s">
        <v>151</v>
      </c>
      <c r="AS5" s="124" t="s">
        <v>45</v>
      </c>
      <c r="AT5" s="140" t="s">
        <v>152</v>
      </c>
      <c r="AU5" s="124" t="s">
        <v>45</v>
      </c>
      <c r="AV5" s="141" t="s">
        <v>153</v>
      </c>
      <c r="AW5" s="141" t="s">
        <v>45</v>
      </c>
      <c r="AX5" s="141" t="s">
        <v>154</v>
      </c>
      <c r="AY5" s="141" t="s">
        <v>45</v>
      </c>
      <c r="AZ5" s="141" t="s">
        <v>155</v>
      </c>
      <c r="BA5" s="141" t="s">
        <v>45</v>
      </c>
      <c r="BB5" s="141" t="s">
        <v>156</v>
      </c>
      <c r="BC5" s="124" t="s">
        <v>45</v>
      </c>
      <c r="BD5" s="141" t="s">
        <v>157</v>
      </c>
      <c r="BE5" s="141" t="s">
        <v>45</v>
      </c>
      <c r="BF5" s="141" t="s">
        <v>158</v>
      </c>
      <c r="BG5" s="141" t="s">
        <v>45</v>
      </c>
      <c r="BH5" s="141" t="s">
        <v>159</v>
      </c>
      <c r="BI5" s="141" t="s">
        <v>45</v>
      </c>
      <c r="BJ5" s="141" t="s">
        <v>160</v>
      </c>
      <c r="BK5" s="141" t="s">
        <v>45</v>
      </c>
      <c r="BL5" s="140" t="s">
        <v>161</v>
      </c>
      <c r="BM5" s="141" t="s">
        <v>45</v>
      </c>
      <c r="BN5" s="141" t="s">
        <v>162</v>
      </c>
      <c r="BO5" s="141" t="s">
        <v>45</v>
      </c>
      <c r="BP5" s="141" t="s">
        <v>163</v>
      </c>
      <c r="BQ5" s="141" t="s">
        <v>45</v>
      </c>
      <c r="BR5" s="141" t="s">
        <v>164</v>
      </c>
      <c r="BS5" s="141" t="s">
        <v>45</v>
      </c>
      <c r="BT5" s="141" t="s">
        <v>165</v>
      </c>
      <c r="BU5" s="141" t="s">
        <v>45</v>
      </c>
      <c r="BV5" s="140" t="s">
        <v>166</v>
      </c>
      <c r="BW5" s="141" t="s">
        <v>45</v>
      </c>
      <c r="BX5" s="141" t="s">
        <v>167</v>
      </c>
      <c r="BY5" s="141" t="s">
        <v>45</v>
      </c>
      <c r="BZ5" s="141" t="s">
        <v>168</v>
      </c>
      <c r="CA5" s="141" t="s">
        <v>45</v>
      </c>
      <c r="CB5" s="141" t="s">
        <v>169</v>
      </c>
      <c r="CC5" s="141" t="s">
        <v>45</v>
      </c>
      <c r="CD5" s="141" t="s">
        <v>170</v>
      </c>
      <c r="CE5" s="141" t="s">
        <v>45</v>
      </c>
      <c r="CF5" s="140" t="s">
        <v>171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61.50000019744</v>
      </c>
      <c r="B6" s="143" t="n">
        <f aca="false">'A1-A2'!W6</f>
        <v>467975.99969475</v>
      </c>
      <c r="C6" s="142" t="n">
        <f aca="false">'A1-B3'!H6</f>
        <v>-158.500000124797</v>
      </c>
      <c r="D6" s="142" t="n">
        <f aca="false">'A1-B3'!W6</f>
        <v>498575.99969475</v>
      </c>
      <c r="E6" s="142" t="n">
        <f aca="false">'A1-B4'!H6</f>
        <v>-155.500000680797</v>
      </c>
      <c r="F6" s="142" t="n">
        <f aca="false">'A1-B4'!W6</f>
        <v>507375.99969475</v>
      </c>
      <c r="G6" s="142" t="n">
        <f aca="false">'A1-C5'!H6</f>
        <v>-152.500000608154</v>
      </c>
      <c r="H6" s="142" t="n">
        <f aca="false">'A1-C5'!W6</f>
        <v>482175.99969475</v>
      </c>
      <c r="I6" s="142" t="n">
        <f aca="false">'A1-C6'!H6</f>
        <v>-150.00000033807</v>
      </c>
      <c r="J6" s="142" t="n">
        <f aca="false">'A1-C6'!W6</f>
        <v>494175.99969475</v>
      </c>
      <c r="K6" s="142" t="n">
        <f aca="false">'A2-B3'!H6</f>
        <v>-130.500000494532</v>
      </c>
      <c r="L6" s="142" t="n">
        <f aca="false">'A2-B3'!W6</f>
        <v>521775.99969475</v>
      </c>
      <c r="M6" s="142" t="n">
        <f aca="false">'A2-B4'!H6</f>
        <v>-127.500000421889</v>
      </c>
      <c r="N6" s="142" t="n">
        <f aca="false">'A2-B4'!W6</f>
        <v>436575.99969475</v>
      </c>
      <c r="O6" s="142" t="n">
        <f aca="false">'A2-C5'!H6</f>
        <v>-124.500000349246</v>
      </c>
      <c r="P6" s="142" t="n">
        <f aca="false">'A2-C5'!W6</f>
        <v>467575.99969475</v>
      </c>
      <c r="Q6" s="142" t="n">
        <f aca="false">'A2-C6'!H6</f>
        <v>-122.000000079162</v>
      </c>
      <c r="R6" s="142" t="n">
        <f aca="false">'A2-C6'!W6</f>
        <v>461375.99969475</v>
      </c>
      <c r="S6" s="142" t="n">
        <f aca="false">'B3-B4'!H6</f>
        <v>-102.500000235625</v>
      </c>
      <c r="T6" s="142" t="n">
        <f aca="false">'B3-B4'!W6</f>
        <v>522975.99969475</v>
      </c>
      <c r="U6" s="142" t="n">
        <f aca="false">'B3-C5'!H6</f>
        <v>-99.5000001629815</v>
      </c>
      <c r="V6" s="142" t="n">
        <f aca="false">'B3-C5'!W6</f>
        <v>522975.99969475</v>
      </c>
      <c r="W6" s="142" t="n">
        <f aca="false">'B3-C6'!H6</f>
        <v>-96.9999998928979</v>
      </c>
      <c r="X6" s="142" t="n">
        <f aca="false">'B3-C6'!W6</f>
        <v>522575.99969475</v>
      </c>
      <c r="Y6" s="142" t="n">
        <f aca="false">'B3-D7'!H6</f>
        <v>-93.9999998202547</v>
      </c>
      <c r="Z6" s="142" t="n">
        <f aca="false">'B3-D7'!W6</f>
        <v>527375.99969475</v>
      </c>
      <c r="AA6" s="142" t="n">
        <f aca="false">'B3-D8'!H6</f>
        <v>-90.9999997476116</v>
      </c>
      <c r="AB6" s="142" t="n">
        <f aca="false">'B3-D8'!W6</f>
        <v>527175.99969475</v>
      </c>
      <c r="AC6" s="142" t="n">
        <f aca="false">'B3-E9'!H6</f>
        <v>-88.5000007348135</v>
      </c>
      <c r="AD6" s="142" t="n">
        <f aca="false">'B3-E9'!W6</f>
        <v>508375.99969475</v>
      </c>
      <c r="AE6" s="142" t="n">
        <f aca="false">'B3-E10'!H6</f>
        <v>-85.5000006621704</v>
      </c>
      <c r="AF6" s="142" t="n">
        <f aca="false">'B3-E10'!W6</f>
        <v>513775.99969475</v>
      </c>
      <c r="AG6" s="142" t="n">
        <f aca="false">'B4-C5'!H6</f>
        <v>-77.0000002468005</v>
      </c>
      <c r="AH6" s="142" t="n">
        <f aca="false">'B4-C5'!W6</f>
        <v>511975.99969475</v>
      </c>
      <c r="AI6" s="142" t="n">
        <f aca="false">'B4-C6'!H6</f>
        <v>-74.4999999767169</v>
      </c>
      <c r="AJ6" s="142" t="n">
        <f aca="false">'B4-C6'!W6</f>
        <v>495575.99969475</v>
      </c>
      <c r="AK6" s="142" t="n">
        <f aca="false">'B4-D7'!H6</f>
        <v>-71.4999999040738</v>
      </c>
      <c r="AL6" s="142" t="n">
        <f aca="false">'B4-D7'!W6</f>
        <v>521575.99969475</v>
      </c>
      <c r="AM6" s="142" t="n">
        <f aca="false">'B4-D8'!H6</f>
        <v>-68.4999998314306</v>
      </c>
      <c r="AN6" s="142" t="n">
        <f aca="false">'B4-D8'!W6</f>
        <v>526375.99969475</v>
      </c>
      <c r="AO6" s="142" t="n">
        <f aca="false">'B4-E9'!H6</f>
        <v>-66.0000001899898</v>
      </c>
      <c r="AP6" s="142" t="n">
        <f aca="false">'B4-E9'!W6</f>
        <v>524175.99969475</v>
      </c>
      <c r="AQ6" s="142" t="n">
        <f aca="false">'B4-E10'!H6</f>
        <v>-63.0000007459894</v>
      </c>
      <c r="AR6" s="142" t="n">
        <f aca="false">'B4-E10'!W6</f>
        <v>522175.99969475</v>
      </c>
      <c r="AS6" s="142" t="n">
        <f aca="false">'C5-C6'!H6</f>
        <v>-54.5000003306195</v>
      </c>
      <c r="AT6" s="142" t="n">
        <f aca="false">'C5-C6'!W6</f>
        <v>498775.99969475</v>
      </c>
      <c r="AU6" s="142" t="n">
        <f aca="false">'C5-E9'!H6</f>
        <v>-46.4999997178093</v>
      </c>
      <c r="AV6" s="142" t="n">
        <f aca="false">'C5-E9'!W6</f>
        <v>517375.99969475</v>
      </c>
      <c r="AW6" s="142" t="n">
        <f aca="false">'C5-E10'!H6</f>
        <v>-43.5000002738088</v>
      </c>
      <c r="AX6" s="142" t="n">
        <f aca="false">'C5-E10'!W6</f>
        <v>519975.99969475</v>
      </c>
      <c r="AY6" s="142" t="n">
        <f aca="false">'C5-F11'!H6</f>
        <v>-41.000000632368</v>
      </c>
      <c r="AZ6" s="142" t="n">
        <f aca="false">'C5-F11'!W6</f>
        <v>503775.99969475</v>
      </c>
      <c r="BA6" s="142" t="n">
        <f aca="false">'C5-F12'!H6</f>
        <v>-38.0000005597249</v>
      </c>
      <c r="BB6" s="142" t="n">
        <f aca="false">'C5-F12'!W6</f>
        <v>510775.99969475</v>
      </c>
      <c r="BC6" s="142" t="n">
        <f aca="false">'C6-E9'!H6</f>
        <v>-29.500000144355</v>
      </c>
      <c r="BD6" s="142" t="n">
        <f aca="false">'C6-E9'!W6</f>
        <v>495175.99969475</v>
      </c>
      <c r="BE6" s="142" t="n">
        <f aca="false">'C6-E10'!H6</f>
        <v>-26.9999998742715</v>
      </c>
      <c r="BF6" s="142" t="n">
        <f aca="false">'C6-E10'!W6</f>
        <v>516575.99969475</v>
      </c>
      <c r="BG6" s="142" t="n">
        <f aca="false">'C6-F11'!H6</f>
        <v>-23.9999998016283</v>
      </c>
      <c r="BH6" s="142" t="n">
        <f aca="false">'C6-F11'!W6</f>
        <v>504175.99969475</v>
      </c>
      <c r="BI6" s="142" t="n">
        <f aca="false">'C6-F12'!H6</f>
        <v>-21.5000001601875</v>
      </c>
      <c r="BJ6" s="142" t="n">
        <f aca="false">'C6-F12'!W6</f>
        <v>484575.99969475</v>
      </c>
      <c r="BK6" s="142" t="n">
        <f aca="false">'D7-D8'!H6</f>
        <v>-18.5000007161871</v>
      </c>
      <c r="BL6" s="142" t="n">
        <f aca="false">'D7-D8'!W6</f>
        <v>500975.99969475</v>
      </c>
      <c r="BM6" s="142" t="n">
        <f aca="false">'D7-E9'!H6</f>
        <v>-15.5000006435439</v>
      </c>
      <c r="BN6" s="142" t="n">
        <f aca="false">'D7-E9'!W6</f>
        <v>523175.99969475</v>
      </c>
      <c r="BO6" s="142" t="n">
        <f aca="false">'D7-E10'!H6</f>
        <v>-13.0000003734604</v>
      </c>
      <c r="BP6" s="142" t="n">
        <f aca="false">'D7-E10'!W6</f>
        <v>524175.99969475</v>
      </c>
      <c r="BQ6" s="142" t="n">
        <f aca="false">'D8-E9'!H6</f>
        <v>-4.49999995809048</v>
      </c>
      <c r="BR6" s="142" t="n">
        <f aca="false">'D8-E9'!W6</f>
        <v>510575.99969475</v>
      </c>
      <c r="BS6" s="142" t="n">
        <f aca="false">'D8-E10'!H6</f>
        <v>-1.49999988544732</v>
      </c>
      <c r="BT6" s="142" t="n">
        <f aca="false">'D8-E10'!W6</f>
        <v>525175.99969475</v>
      </c>
      <c r="BU6" s="142" t="n">
        <f aca="false">'E9-E10'!H6</f>
        <v>6.99999927263707</v>
      </c>
      <c r="BV6" s="142" t="n">
        <f aca="false">'E9-E10'!W6</f>
        <v>520775.99969475</v>
      </c>
      <c r="BW6" s="142" t="n">
        <f aca="false">'E9-F11'!H6</f>
        <v>9.49999954272062</v>
      </c>
      <c r="BX6" s="142" t="n">
        <f aca="false">'E9-F11'!W6</f>
        <v>517175.99969475</v>
      </c>
      <c r="BY6" s="142" t="n">
        <f aca="false">'E9-F12'!H6</f>
        <v>12.4999996153638</v>
      </c>
      <c r="BZ6" s="142" t="n">
        <f aca="false">'E9-F12'!W6</f>
        <v>523575.99969475</v>
      </c>
      <c r="CA6" s="142" t="n">
        <f aca="false">'E10-F11'!H6</f>
        <v>15.4999996880069</v>
      </c>
      <c r="CB6" s="142" t="n">
        <f aca="false">'E10-F11'!W6</f>
        <v>513175.99969475</v>
      </c>
      <c r="CC6" s="142" t="n">
        <f aca="false">'E10-F12'!H6</f>
        <v>17.9999999580905</v>
      </c>
      <c r="CD6" s="142" t="n">
        <f aca="false">'E10-F12'!W6</f>
        <v>522175.99969475</v>
      </c>
      <c r="CE6" s="142" t="n">
        <f aca="false">'F11-F12'!H6</f>
        <v>21.0000000307336</v>
      </c>
      <c r="CF6" s="142" t="n">
        <f aca="false">'F11-F12'!W6</f>
        <v>511775.99969475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23.4999996721745</v>
      </c>
      <c r="B7" s="143" t="n">
        <f aca="false">'A1-A2'!W7</f>
        <v>467975.99969475</v>
      </c>
      <c r="C7" s="142" t="n">
        <f aca="false">'A1-B3'!H7</f>
        <v>26.4999997448176</v>
      </c>
      <c r="D7" s="142" t="n">
        <f aca="false">'A1-B3'!W7</f>
        <v>498575.99969475</v>
      </c>
      <c r="E7" s="142" t="n">
        <f aca="false">'A1-B4'!H7</f>
        <v>28.9999993862584</v>
      </c>
      <c r="F7" s="142" t="n">
        <f aca="false">'A1-B4'!W7</f>
        <v>507375.99969475</v>
      </c>
      <c r="G7" s="142" t="n">
        <f aca="false">'A1-C5'!H7</f>
        <v>31.9999994589016</v>
      </c>
      <c r="H7" s="142" t="n">
        <f aca="false">'A1-C5'!W7</f>
        <v>482175.99969475</v>
      </c>
      <c r="I7" s="142" t="n">
        <f aca="false">'A1-C6'!H7</f>
        <v>34.4999997289851</v>
      </c>
      <c r="J7" s="142" t="n">
        <f aca="false">'A1-C6'!W7</f>
        <v>494175.99969475</v>
      </c>
      <c r="K7" s="142" t="n">
        <f aca="false">'A2-B3'!H7</f>
        <v>54.4999993750826</v>
      </c>
      <c r="L7" s="142" t="n">
        <f aca="false">'A2-B3'!W7</f>
        <v>521775.99969475</v>
      </c>
      <c r="M7" s="142" t="n">
        <f aca="false">'A2-B4'!H7</f>
        <v>56.9999996451661</v>
      </c>
      <c r="N7" s="142" t="n">
        <f aca="false">'A2-B4'!W7</f>
        <v>436575.99969475</v>
      </c>
      <c r="O7" s="142" t="n">
        <f aca="false">'A2-C5'!H7</f>
        <v>59.9999997178093</v>
      </c>
      <c r="P7" s="142" t="n">
        <f aca="false">'A2-C5'!W7</f>
        <v>467575.99969475</v>
      </c>
      <c r="Q7" s="142" t="n">
        <f aca="false">'A2-C6'!H7</f>
        <v>62.4999999878928</v>
      </c>
      <c r="R7" s="142" t="n">
        <f aca="false">'A2-C6'!W7</f>
        <v>461375.99969475</v>
      </c>
      <c r="S7" s="142" t="n">
        <f aca="false">'B3-B4'!H7</f>
        <v>82.4999996339902</v>
      </c>
      <c r="T7" s="142" t="n">
        <f aca="false">'B3-B4'!W7</f>
        <v>522975.99969475</v>
      </c>
      <c r="U7" s="142" t="n">
        <f aca="false">'B3-C5'!H7</f>
        <v>85.4999997066334</v>
      </c>
      <c r="V7" s="142" t="n">
        <f aca="false">'B3-C5'!W7</f>
        <v>522975.99969475</v>
      </c>
      <c r="W7" s="142" t="n">
        <f aca="false">'B3-C6'!H7</f>
        <v>87.9999999767169</v>
      </c>
      <c r="X7" s="142" t="n">
        <f aca="false">'B3-C6'!W7</f>
        <v>522575.99969475</v>
      </c>
      <c r="Y7" s="142" t="n">
        <f aca="false">'B3-D7'!H7</f>
        <v>90.5000002468005</v>
      </c>
      <c r="Z7" s="142" t="n">
        <f aca="false">'B3-D7'!W7</f>
        <v>527375.99969475</v>
      </c>
      <c r="AA7" s="142" t="n">
        <f aca="false">'B3-D8'!H7</f>
        <v>93.4999996908009</v>
      </c>
      <c r="AB7" s="142" t="n">
        <f aca="false">'B3-D8'!W7</f>
        <v>527175.99969475</v>
      </c>
      <c r="AC7" s="142" t="n">
        <f aca="false">'B3-E9'!H7</f>
        <v>96.4999997634441</v>
      </c>
      <c r="AD7" s="142" t="n">
        <f aca="false">'B3-E9'!W7</f>
        <v>508375.99969475</v>
      </c>
      <c r="AE7" s="142" t="n">
        <f aca="false">'B3-E10'!H7</f>
        <v>98.9999994048849</v>
      </c>
      <c r="AF7" s="142" t="n">
        <f aca="false">'B3-E10'!W7</f>
        <v>513775.99969475</v>
      </c>
      <c r="AG7" s="142" t="n">
        <f aca="false">'B4-C5'!H7</f>
        <v>107.499999820255</v>
      </c>
      <c r="AH7" s="142" t="n">
        <f aca="false">'B4-C5'!W7</f>
        <v>511975.99969475</v>
      </c>
      <c r="AI7" s="142" t="n">
        <f aca="false">'B4-C6'!H7</f>
        <v>110.499999892898</v>
      </c>
      <c r="AJ7" s="142" t="n">
        <f aca="false">'B4-C6'!W7</f>
        <v>495575.99969475</v>
      </c>
      <c r="AK7" s="142" t="n">
        <f aca="false">'B4-D7'!H7</f>
        <v>113.000000162981</v>
      </c>
      <c r="AL7" s="142" t="n">
        <f aca="false">'B4-D7'!W7</f>
        <v>521575.99969475</v>
      </c>
      <c r="AM7" s="142" t="n">
        <f aca="false">'B4-D8'!H7</f>
        <v>116.000000235625</v>
      </c>
      <c r="AN7" s="142" t="n">
        <f aca="false">'B4-D8'!W7</f>
        <v>526375.99969475</v>
      </c>
      <c r="AO7" s="142" t="n">
        <f aca="false">'B4-E9'!H7</f>
        <v>118.499999877065</v>
      </c>
      <c r="AP7" s="142" t="n">
        <f aca="false">'B4-E9'!W7</f>
        <v>524175.99969475</v>
      </c>
      <c r="AQ7" s="142" t="n">
        <f aca="false">'B4-E10'!H7</f>
        <v>121.499999321066</v>
      </c>
      <c r="AR7" s="142" t="n">
        <f aca="false">'B4-E10'!W7</f>
        <v>522175.99969475</v>
      </c>
      <c r="AS7" s="142" t="n">
        <f aca="false">'C5-C6'!H7</f>
        <v>129.999999736436</v>
      </c>
      <c r="AT7" s="142" t="n">
        <f aca="false">'C5-C6'!W7</f>
        <v>498775.99969475</v>
      </c>
      <c r="AU7" s="142" t="n">
        <f aca="false">'C5-E9'!H7</f>
        <v>138.500000151806</v>
      </c>
      <c r="AV7" s="142" t="n">
        <f aca="false">'C5-E9'!W7</f>
        <v>517375.99969475</v>
      </c>
      <c r="AW7" s="142" t="n">
        <f aca="false">'C5-E10'!H7</f>
        <v>140.999999793246</v>
      </c>
      <c r="AX7" s="142" t="n">
        <f aca="false">'C5-E10'!W7</f>
        <v>519975.99969475</v>
      </c>
      <c r="AY7" s="142" t="n">
        <f aca="false">'C5-F11'!H7</f>
        <v>143.999999237247</v>
      </c>
      <c r="AZ7" s="142" t="n">
        <f aca="false">'C5-F11'!W7</f>
        <v>503775.99969475</v>
      </c>
      <c r="BA7" s="142" t="n">
        <f aca="false">'C5-F12'!H7</f>
        <v>146.49999950733</v>
      </c>
      <c r="BB7" s="142" t="n">
        <f aca="false">'C5-F12'!W7</f>
        <v>510775.99969475</v>
      </c>
      <c r="BC7" s="142" t="n">
        <f aca="false">'C6-E9'!H7</f>
        <v>154.9999999227</v>
      </c>
      <c r="BD7" s="142" t="n">
        <f aca="false">'C6-E9'!W7</f>
        <v>495175.99969475</v>
      </c>
      <c r="BE7" s="142" t="n">
        <f aca="false">'C6-E10'!H7</f>
        <v>157.999999995343</v>
      </c>
      <c r="BF7" s="142" t="n">
        <f aca="false">'C6-E10'!W7</f>
        <v>516575.99969475</v>
      </c>
      <c r="BG7" s="142" t="n">
        <f aca="false">'C6-F11'!H7</f>
        <v>160.500000265427</v>
      </c>
      <c r="BH7" s="142" t="n">
        <f aca="false">'C6-F11'!W7</f>
        <v>504175.99969475</v>
      </c>
      <c r="BI7" s="142" t="n">
        <f aca="false">'C6-F12'!H7</f>
        <v>163.499999709427</v>
      </c>
      <c r="BJ7" s="142" t="n">
        <f aca="false">'C6-F12'!W7</f>
        <v>484575.99969475</v>
      </c>
      <c r="BK7" s="142" t="n">
        <f aca="false">'D7-D8'!H7</f>
        <v>166.499999782071</v>
      </c>
      <c r="BL7" s="142" t="n">
        <f aca="false">'D7-D8'!W7</f>
        <v>25.8740313297805</v>
      </c>
      <c r="BM7" s="142" t="n">
        <f aca="false">'D7-E9'!H7</f>
        <v>168.999999423511</v>
      </c>
      <c r="BN7" s="142" t="n">
        <f aca="false">'D7-E9'!W7</f>
        <v>61357.2721546658</v>
      </c>
      <c r="BO7" s="142" t="n">
        <f aca="false">'D7-E10'!H7</f>
        <v>171.999999496155</v>
      </c>
      <c r="BP7" s="142" t="n">
        <f aca="false">'D7-E10'!W7</f>
        <v>11036.6617544764</v>
      </c>
      <c r="BQ7" s="142" t="n">
        <f aca="false">'D8-E9'!H7</f>
        <v>180.499999911524</v>
      </c>
      <c r="BR7" s="142" t="n">
        <f aca="false">'D8-E9'!W7</f>
        <v>252488.548292853</v>
      </c>
      <c r="BS7" s="142" t="n">
        <f aca="false">'D8-E10'!H7</f>
        <v>183.000000181608</v>
      </c>
      <c r="BT7" s="142" t="n">
        <f aca="false">'D8-E10'!W7</f>
        <v>1551.71425115765</v>
      </c>
      <c r="BU7" s="142" t="n">
        <f aca="false">'E9-E10'!H7</f>
        <v>191.499999339692</v>
      </c>
      <c r="BV7" s="142" t="n">
        <f aca="false">'E9-E10'!W7</f>
        <v>520775.99969475</v>
      </c>
      <c r="BW7" s="142" t="n">
        <f aca="false">'E9-F11'!H7</f>
        <v>194.499999412335</v>
      </c>
      <c r="BX7" s="142" t="n">
        <f aca="false">'E9-F11'!W7</f>
        <v>517175.99969475</v>
      </c>
      <c r="BY7" s="142" t="n">
        <f aca="false">'E9-F12'!H7</f>
        <v>196.999999682419</v>
      </c>
      <c r="BZ7" s="142" t="n">
        <f aca="false">'E9-F12'!W7</f>
        <v>523575.99969475</v>
      </c>
      <c r="CA7" s="142" t="n">
        <f aca="false">'E10-F11'!H7</f>
        <v>199.999999755062</v>
      </c>
      <c r="CB7" s="142" t="n">
        <f aca="false">'E10-F11'!W7</f>
        <v>30.5550979934964</v>
      </c>
      <c r="CC7" s="142" t="n">
        <f aca="false">'E10-F12'!H7</f>
        <v>202.500000025146</v>
      </c>
      <c r="CD7" s="142" t="n">
        <f aca="false">'E10-F12'!W7</f>
        <v>1934.82532209498</v>
      </c>
      <c r="CE7" s="142" t="n">
        <f aca="false">'F11-F12'!H7</f>
        <v>205.500000097789</v>
      </c>
      <c r="CF7" s="142" t="n">
        <f aca="false">'F11-F12'!W7</f>
        <v>93.972930944214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08.500000170432</v>
      </c>
      <c r="B8" s="143" t="n">
        <f aca="false">'A1-A2'!W8</f>
        <v>233937.999389499</v>
      </c>
      <c r="C8" s="142" t="n">
        <f aca="false">'A1-B3'!H8</f>
        <v>211.500000243075</v>
      </c>
      <c r="D8" s="142" t="n">
        <f aca="false">'A1-B3'!W8</f>
        <v>498575.99969475</v>
      </c>
      <c r="E8" s="142" t="n">
        <f aca="false">'A1-B4'!H8</f>
        <v>213.999999255873</v>
      </c>
      <c r="F8" s="142" t="n">
        <f aca="false">'A1-B4'!W8</f>
        <v>507375.99969475</v>
      </c>
      <c r="G8" s="142" t="n">
        <f aca="false">'A1-C5'!H8</f>
        <v>216.499999525957</v>
      </c>
      <c r="H8" s="142" t="n">
        <f aca="false">'A1-C5'!W8</f>
        <v>482175.99969475</v>
      </c>
      <c r="I8" s="142" t="n">
        <f aca="false">'A1-C6'!H8</f>
        <v>219.4999995986</v>
      </c>
      <c r="J8" s="142" t="n">
        <f aca="false">'A1-C6'!W8</f>
        <v>494175.99969475</v>
      </c>
      <c r="K8" s="142" t="n">
        <f aca="false">'A2-B3'!H8</f>
        <v>238.999999442138</v>
      </c>
      <c r="L8" s="142" t="n">
        <f aca="false">'A2-B3'!W8</f>
        <v>521775.99969475</v>
      </c>
      <c r="M8" s="142" t="n">
        <f aca="false">'A2-B4'!H8</f>
        <v>241.999999514781</v>
      </c>
      <c r="N8" s="142" t="n">
        <f aca="false">'A2-B4'!W8</f>
        <v>436575.99969475</v>
      </c>
      <c r="O8" s="142" t="n">
        <f aca="false">'A2-C5'!H8</f>
        <v>244.499999784864</v>
      </c>
      <c r="P8" s="142" t="n">
        <f aca="false">'A2-C5'!W8</f>
        <v>467575.99969475</v>
      </c>
      <c r="Q8" s="142" t="n">
        <f aca="false">'A2-C6'!H8</f>
        <v>247.499999857508</v>
      </c>
      <c r="R8" s="142" t="n">
        <f aca="false">'A2-C6'!W8</f>
        <v>461375.99969475</v>
      </c>
      <c r="S8" s="142" t="n">
        <f aca="false">'B3-B4'!H8</f>
        <v>266.999999701045</v>
      </c>
      <c r="T8" s="142" t="n">
        <f aca="false">'B3-B4'!W8</f>
        <v>261437.999389499</v>
      </c>
      <c r="U8" s="142" t="n">
        <f aca="false">'B3-C5'!H8</f>
        <v>269.999999773689</v>
      </c>
      <c r="V8" s="142" t="n">
        <f aca="false">'B3-C5'!W8</f>
        <v>522975.99969475</v>
      </c>
      <c r="W8" s="142" t="n">
        <f aca="false">'B3-C6'!H8</f>
        <v>272.500000043772</v>
      </c>
      <c r="X8" s="142" t="n">
        <f aca="false">'B3-C6'!W8</f>
        <v>522575.99969475</v>
      </c>
      <c r="Y8" s="142" t="n">
        <f aca="false">'B3-D7'!H8</f>
        <v>275.500000116415</v>
      </c>
      <c r="Z8" s="142" t="n">
        <f aca="false">'B3-D7'!W8</f>
        <v>527375.99969475</v>
      </c>
      <c r="AA8" s="142" t="n">
        <f aca="false">'B3-D8'!H8</f>
        <v>278.500000189059</v>
      </c>
      <c r="AB8" s="142" t="n">
        <f aca="false">'B3-D8'!W8</f>
        <v>527175.99969475</v>
      </c>
      <c r="AC8" s="142" t="n">
        <f aca="false">'B3-E9'!H8</f>
        <v>280.999999830499</v>
      </c>
      <c r="AD8" s="142" t="n">
        <f aca="false">'B3-E9'!W8</f>
        <v>80.4268547962044</v>
      </c>
      <c r="AE8" s="142" t="n">
        <f aca="false">'B3-E10'!H8</f>
        <v>283.9999992745</v>
      </c>
      <c r="AF8" s="142" t="n">
        <f aca="false">'B3-E10'!W8</f>
        <v>1099.70905043242</v>
      </c>
      <c r="AG8" s="142" t="n">
        <f aca="false">'B4-C5'!H8</f>
        <v>292.49999968987</v>
      </c>
      <c r="AH8" s="142" t="n">
        <f aca="false">'B4-C5'!W8</f>
        <v>255937.999389499</v>
      </c>
      <c r="AI8" s="142" t="n">
        <f aca="false">'B4-C6'!H8</f>
        <v>294.999999959953</v>
      </c>
      <c r="AJ8" s="142" t="n">
        <f aca="false">'B4-C6'!W8</f>
        <v>495575.99969475</v>
      </c>
      <c r="AK8" s="142" t="n">
        <f aca="false">'B4-D7'!H8</f>
        <v>298.000000032596</v>
      </c>
      <c r="AL8" s="142" t="n">
        <f aca="false">'B4-D7'!W8</f>
        <v>521575.99969475</v>
      </c>
      <c r="AM8" s="142" t="n">
        <f aca="false">'B4-D8'!H8</f>
        <v>300.499999674037</v>
      </c>
      <c r="AN8" s="142" t="n">
        <f aca="false">'B4-D8'!W8</f>
        <v>526375.99969475</v>
      </c>
      <c r="AO8" s="142" t="n">
        <f aca="false">'B4-E9'!H8</f>
        <v>303.49999974668</v>
      </c>
      <c r="AP8" s="142" t="n">
        <f aca="false">'B4-E9'!W8</f>
        <v>524175.99969475</v>
      </c>
      <c r="AQ8" s="142" t="n">
        <f aca="false">'B4-E10'!H8</f>
        <v>306.499999819323</v>
      </c>
      <c r="AR8" s="142" t="n">
        <f aca="false">'B4-E10'!W8</f>
        <v>522175.99969475</v>
      </c>
      <c r="AS8" s="142" t="n">
        <f aca="false">'C5-C6'!H8</f>
        <v>314.499999803491</v>
      </c>
      <c r="AT8" s="142" t="n">
        <f aca="false">'C5-C6'!W8</f>
        <v>498775.99969475</v>
      </c>
      <c r="AU8" s="142" t="n">
        <f aca="false">'C5-E9'!H8</f>
        <v>323.000000218861</v>
      </c>
      <c r="AV8" s="142" t="n">
        <f aca="false">'C5-E9'!W8</f>
        <v>517375.99969475</v>
      </c>
      <c r="AW8" s="142" t="n">
        <f aca="false">'C5-E10'!H8</f>
        <v>326.000000291504</v>
      </c>
      <c r="AX8" s="142" t="n">
        <f aca="false">'C5-E10'!W8</f>
        <v>519975.99969475</v>
      </c>
      <c r="AY8" s="142" t="n">
        <f aca="false">'C5-F11'!H8</f>
        <v>328.499999304302</v>
      </c>
      <c r="AZ8" s="142" t="n">
        <f aca="false">'C5-F11'!W8</f>
        <v>503775.99969475</v>
      </c>
      <c r="BA8" s="142" t="n">
        <f aca="false">'C5-F12'!H8</f>
        <v>331.499999376945</v>
      </c>
      <c r="BB8" s="142" t="n">
        <f aca="false">'C5-F12'!W8</f>
        <v>255337.999389499</v>
      </c>
      <c r="BC8" s="142" t="n">
        <f aca="false">'C6-E9'!H8</f>
        <v>339.999999792315</v>
      </c>
      <c r="BD8" s="142" t="n">
        <f aca="false">'C6-E9'!W8</f>
        <v>247537.999389499</v>
      </c>
      <c r="BE8" s="142" t="n">
        <f aca="false">'C6-E10'!H8</f>
        <v>342.500000062399</v>
      </c>
      <c r="BF8" s="142" t="n">
        <f aca="false">'C6-E10'!W8</f>
        <v>258237.999389499</v>
      </c>
      <c r="BG8" s="142" t="n">
        <f aca="false">'C6-F11'!H8</f>
        <v>345.500000135042</v>
      </c>
      <c r="BH8" s="142" t="n">
        <f aca="false">'C6-F11'!W8</f>
        <v>504175.99969475</v>
      </c>
      <c r="BI8" s="142" t="n">
        <f aca="false">'C6-F12'!H8</f>
        <v>348.500000207685</v>
      </c>
      <c r="BJ8" s="142" t="n">
        <f aca="false">'C6-F12'!W8</f>
        <v>242237.999389499</v>
      </c>
      <c r="BK8" s="142" t="n">
        <f aca="false">'D7-D8'!H8</f>
        <v>352.000000082888</v>
      </c>
      <c r="BL8" s="142" t="n">
        <f aca="false">'D7-D8'!W8</f>
        <v>46.4247959548136</v>
      </c>
      <c r="BM8" s="142" t="n">
        <f aca="false">'D7-E9'!H8</f>
        <v>353.999999293126</v>
      </c>
      <c r="BN8" s="142" t="n">
        <f aca="false">'D7-E9'!W8</f>
        <v>12.2514477510134</v>
      </c>
      <c r="BO8" s="142" t="n">
        <f aca="false">'D7-E10'!H8</f>
        <v>356.49999956321</v>
      </c>
      <c r="BP8" s="142" t="n">
        <f aca="false">'D7-E10'!W8</f>
        <v>25.4347959381792</v>
      </c>
      <c r="BQ8" s="142" t="n">
        <f aca="false">'D8-E9'!H8</f>
        <v>364.99999997858</v>
      </c>
      <c r="BR8" s="142" t="n">
        <f aca="false">'D8-E9'!W8</f>
        <v>20.190562160115</v>
      </c>
      <c r="BS8" s="142" t="n">
        <f aca="false">'D8-E10'!H8</f>
        <v>368.000000051223</v>
      </c>
      <c r="BT8" s="142" t="n">
        <f aca="false">'D8-E10'!W8</f>
        <v>14.8838273280504</v>
      </c>
      <c r="BU8" s="142" t="n">
        <f aca="false">'E9-E10'!H8</f>
        <v>376.49999983795</v>
      </c>
      <c r="BV8" s="142" t="n">
        <f aca="false">'E9-E10'!W8</f>
        <v>11.1854045219804</v>
      </c>
      <c r="BW8" s="142" t="n">
        <f aca="false">'E9-F11'!H8</f>
        <v>378.999999479391</v>
      </c>
      <c r="BX8" s="142" t="n">
        <f aca="false">'E9-F11'!W8</f>
        <v>4.59773568879393</v>
      </c>
      <c r="BY8" s="142" t="n">
        <f aca="false">'E9-F12'!H8</f>
        <v>381.999999552034</v>
      </c>
      <c r="BZ8" s="142" t="n">
        <f aca="false">'E9-F12'!W8</f>
        <v>1.16568565038552</v>
      </c>
      <c r="CA8" s="142" t="n">
        <f aca="false">'E10-F11'!H8</f>
        <v>384.499999822117</v>
      </c>
      <c r="CB8" s="142" t="n">
        <f aca="false">'E10-F11'!W8</f>
        <v>27.2276672276672</v>
      </c>
      <c r="CC8" s="142" t="n">
        <f aca="false">'E10-F12'!H8</f>
        <v>387.499999894761</v>
      </c>
      <c r="CD8" s="142" t="n">
        <f aca="false">'E10-F12'!W8</f>
        <v>20.5479734399473</v>
      </c>
      <c r="CE8" s="142" t="n">
        <f aca="false">'F11-F12'!H8</f>
        <v>390.499999967404</v>
      </c>
      <c r="CF8" s="142" t="n">
        <f aca="false">'F11-F12'!W8</f>
        <v>17.7843580596023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93.000000237487</v>
      </c>
      <c r="B9" s="143" t="n">
        <f aca="false">'A1-A2'!W9</f>
        <v>233937.999389499</v>
      </c>
      <c r="C9" s="142" t="n">
        <f aca="false">'A1-B3'!H9</f>
        <v>396.00000031013</v>
      </c>
      <c r="D9" s="142" t="n">
        <f aca="false">'A1-B3'!W9</f>
        <v>498575.99969475</v>
      </c>
      <c r="E9" s="142" t="n">
        <f aca="false">'A1-B4'!H9</f>
        <v>398.499999322929</v>
      </c>
      <c r="F9" s="142" t="n">
        <f aca="false">'A1-B4'!W9</f>
        <v>507375.99969475</v>
      </c>
      <c r="G9" s="142" t="n">
        <f aca="false">'A1-C5'!H9</f>
        <v>401.499999395572</v>
      </c>
      <c r="H9" s="142" t="n">
        <f aca="false">'A1-C5'!W9</f>
        <v>241037.999389499</v>
      </c>
      <c r="I9" s="142" t="n">
        <f aca="false">'A1-C6'!H9</f>
        <v>404.499999468215</v>
      </c>
      <c r="J9" s="142" t="n">
        <f aca="false">'A1-C6'!W9</f>
        <v>494175.99969475</v>
      </c>
      <c r="K9" s="142" t="n">
        <f aca="false">'A2-B3'!H9</f>
        <v>423.999999311753</v>
      </c>
      <c r="L9" s="142" t="n">
        <f aca="false">'A2-B3'!W9</f>
        <v>521775.99969475</v>
      </c>
      <c r="M9" s="142" t="n">
        <f aca="false">'A2-B4'!H9</f>
        <v>426.499999581836</v>
      </c>
      <c r="N9" s="142" t="n">
        <f aca="false">'A2-B4'!W9</f>
        <v>436575.99969475</v>
      </c>
      <c r="O9" s="142" t="n">
        <f aca="false">'A2-C5'!H9</f>
        <v>429.499999654479</v>
      </c>
      <c r="P9" s="142" t="n">
        <f aca="false">'A2-C5'!W9</f>
        <v>467575.99969475</v>
      </c>
      <c r="Q9" s="142" t="n">
        <f aca="false">'A2-C6'!H9</f>
        <v>432.499999727123</v>
      </c>
      <c r="R9" s="142" t="n">
        <f aca="false">'A2-C6'!W9</f>
        <v>461375.99969475</v>
      </c>
      <c r="S9" s="142" t="n">
        <f aca="false">'B3-B4'!H9</f>
        <v>451.99999957066</v>
      </c>
      <c r="T9" s="142" t="n">
        <f aca="false">'B3-B4'!W9</f>
        <v>6.91393206416</v>
      </c>
      <c r="U9" s="142" t="n">
        <f aca="false">'B3-C5'!H9</f>
        <v>454.499999840744</v>
      </c>
      <c r="V9" s="142" t="n">
        <f aca="false">'B3-C5'!W9</f>
        <v>7.37108605086134</v>
      </c>
      <c r="W9" s="142" t="n">
        <f aca="false">'B3-C6'!H9</f>
        <v>457.499999913387</v>
      </c>
      <c r="X9" s="142" t="n">
        <f aca="false">'B3-C6'!W9</f>
        <v>3.82109969836693</v>
      </c>
      <c r="Y9" s="142" t="n">
        <f aca="false">'B3-D7'!H9</f>
        <v>460.49999998603</v>
      </c>
      <c r="Z9" s="142" t="n">
        <f aca="false">'B3-D7'!W9</f>
        <v>26.4574760456116</v>
      </c>
      <c r="AA9" s="142" t="n">
        <f aca="false">'B3-D8'!H9</f>
        <v>463.000000256114</v>
      </c>
      <c r="AB9" s="142" t="n">
        <f aca="false">'B3-D8'!W9</f>
        <v>11.4326034505829</v>
      </c>
      <c r="AC9" s="142" t="n">
        <f aca="false">'B3-E9'!H9</f>
        <v>465.999999700114</v>
      </c>
      <c r="AD9" s="142" t="n">
        <f aca="false">'B3-E9'!W9</f>
        <v>1.97496947496948</v>
      </c>
      <c r="AE9" s="142" t="n">
        <f aca="false">'B3-E10'!H9</f>
        <v>468.499999341555</v>
      </c>
      <c r="AF9" s="142" t="n">
        <f aca="false">'B3-E10'!W9</f>
        <v>13.1300366300366</v>
      </c>
      <c r="AG9" s="142" t="n">
        <f aca="false">'B4-C5'!H9</f>
        <v>476.999999756925</v>
      </c>
      <c r="AH9" s="142" t="n">
        <f aca="false">'B4-C5'!W9</f>
        <v>0.0587234802454855</v>
      </c>
      <c r="AI9" s="142" t="n">
        <f aca="false">'B4-C6'!H9</f>
        <v>479.999999829568</v>
      </c>
      <c r="AJ9" s="142" t="n">
        <f aca="false">'B4-C6'!W9</f>
        <v>0.837739749193852</v>
      </c>
      <c r="AK9" s="142" t="n">
        <f aca="false">'B4-D7'!H9</f>
        <v>482.500000099652</v>
      </c>
      <c r="AL9" s="142" t="n">
        <f aca="false">'B4-D7'!W9</f>
        <v>20.9268074422714</v>
      </c>
      <c r="AM9" s="142" t="n">
        <f aca="false">'B4-D8'!H9</f>
        <v>485.500000172295</v>
      </c>
      <c r="AN9" s="142" t="n">
        <f aca="false">'B4-D8'!W9</f>
        <v>33.1085208442351</v>
      </c>
      <c r="AO9" s="142" t="n">
        <f aca="false">'B4-E9'!H9</f>
        <v>488.500000244938</v>
      </c>
      <c r="AP9" s="142" t="n">
        <f aca="false">'B4-E9'!W9</f>
        <v>14.0934587683486</v>
      </c>
      <c r="AQ9" s="142" t="n">
        <f aca="false">'B4-E10'!H9</f>
        <v>490.999999257736</v>
      </c>
      <c r="AR9" s="142" t="n">
        <f aca="false">'B4-E10'!W9</f>
        <v>20.77829066679</v>
      </c>
      <c r="AS9" s="142" t="n">
        <f aca="false">'C5-C6'!H9</f>
        <v>499.499999673106</v>
      </c>
      <c r="AT9" s="142" t="n">
        <f aca="false">'C5-C6'!W9</f>
        <v>90.422016298462</v>
      </c>
      <c r="AU9" s="142" t="n">
        <f aca="false">'C5-E9'!H9</f>
        <v>508.000000088476</v>
      </c>
      <c r="AV9" s="142" t="n">
        <f aca="false">'C5-E9'!W9</f>
        <v>22.1640930104671</v>
      </c>
      <c r="AW9" s="142" t="n">
        <f aca="false">'C5-E10'!H9</f>
        <v>510.499999729916</v>
      </c>
      <c r="AX9" s="142" t="n">
        <f aca="false">'C5-E10'!W9</f>
        <v>13.7844657065206</v>
      </c>
      <c r="AY9" s="142" t="n">
        <f aca="false">'C5-F11'!H9</f>
        <v>513.49999980256</v>
      </c>
      <c r="AZ9" s="142" t="n">
        <f aca="false">'C5-F11'!W9</f>
        <v>34.0218981066621</v>
      </c>
      <c r="BA9" s="142" t="n">
        <f aca="false">'C5-F12'!H9</f>
        <v>516.499999875203</v>
      </c>
      <c r="BB9" s="142" t="n">
        <f aca="false">'C5-F12'!W9</f>
        <v>12.9772338474218</v>
      </c>
      <c r="BC9" s="142" t="n">
        <f aca="false">'C6-E9'!H9</f>
        <v>524.49999985937</v>
      </c>
      <c r="BD9" s="142" t="n">
        <f aca="false">'C6-E9'!W9</f>
        <v>24.0525243598081</v>
      </c>
      <c r="BE9" s="142" t="n">
        <f aca="false">'C6-E10'!H9</f>
        <v>527.499999932014</v>
      </c>
      <c r="BF9" s="142" t="n">
        <f aca="false">'C6-E10'!W9</f>
        <v>9.02009379628019</v>
      </c>
      <c r="BG9" s="142" t="n">
        <f aca="false">'C6-F11'!H9</f>
        <v>530.500000004657</v>
      </c>
      <c r="BH9" s="142" t="n">
        <f aca="false">'C6-F11'!W9</f>
        <v>0.993290449387999</v>
      </c>
      <c r="BI9" s="142" t="n">
        <f aca="false">'C6-F12'!H9</f>
        <v>533.00000027474</v>
      </c>
      <c r="BJ9" s="142" t="n">
        <f aca="false">'C6-F12'!W9</f>
        <v>2.67583361655526</v>
      </c>
      <c r="BK9" s="142" t="n">
        <f aca="false">'D7-D8'!H9</f>
        <v>535.999999718741</v>
      </c>
      <c r="BL9" s="142" t="n">
        <f aca="false">'D7-D8'!W9</f>
        <v>0.934352465014769</v>
      </c>
      <c r="BM9" s="142" t="n">
        <f aca="false">'D7-E9'!H9</f>
        <v>538.499999360181</v>
      </c>
      <c r="BN9" s="142" t="n">
        <f aca="false">'D7-E9'!W9</f>
        <v>26.2511513827303</v>
      </c>
      <c r="BO9" s="142" t="n">
        <f aca="false">'D7-E10'!H9</f>
        <v>541.499999432825</v>
      </c>
      <c r="BP9" s="142" t="n">
        <f aca="false">'D7-E10'!W9</f>
        <v>18.0850081075593</v>
      </c>
      <c r="BQ9" s="142" t="n">
        <f aca="false">'D8-E9'!H9</f>
        <v>549.999999848194</v>
      </c>
      <c r="BR9" s="142" t="n">
        <f aca="false">'D8-E9'!W9</f>
        <v>18.7475394844929</v>
      </c>
      <c r="BS9" s="142" t="n">
        <f aca="false">'D8-E10'!H9</f>
        <v>552.500000118278</v>
      </c>
      <c r="BT9" s="142" t="n">
        <f aca="false">'D8-E10'!W9</f>
        <v>29.7674674729537</v>
      </c>
      <c r="BU9" s="142" t="n">
        <f aca="false">'E9-E10'!H9</f>
        <v>560.999999276362</v>
      </c>
      <c r="BV9" s="142" t="n">
        <f aca="false">'E9-E10'!W9</f>
        <v>25.3547982023918</v>
      </c>
      <c r="BW9" s="142" t="n">
        <f aca="false">'E9-F11'!H9</f>
        <v>563.999999349006</v>
      </c>
      <c r="BX9" s="142" t="n">
        <f aca="false">'E9-F11'!W9</f>
        <v>26.2319694707571</v>
      </c>
      <c r="BY9" s="142" t="n">
        <f aca="false">'E9-F12'!H9</f>
        <v>566.499999619089</v>
      </c>
      <c r="BZ9" s="142" t="n">
        <f aca="false">'E9-F12'!W9</f>
        <v>7.77234134242894</v>
      </c>
      <c r="CA9" s="142" t="n">
        <f aca="false">'E10-F11'!H9</f>
        <v>569.499999691732</v>
      </c>
      <c r="CB9" s="142" t="n">
        <f aca="false">'E10-F11'!W9</f>
        <v>29.472056230712</v>
      </c>
      <c r="CC9" s="142" t="n">
        <f aca="false">'E10-F12'!H9</f>
        <v>572.499999764375</v>
      </c>
      <c r="CD9" s="142" t="n">
        <f aca="false">'E10-F12'!W9</f>
        <v>8.3623590688351</v>
      </c>
      <c r="CE9" s="142" t="n">
        <f aca="false">'F11-F12'!H9</f>
        <v>575.000000034459</v>
      </c>
      <c r="CF9" s="142" t="n">
        <f aca="false">'F11-F12'!W9</f>
        <v>0.787679424687294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78.000000107102</v>
      </c>
      <c r="B10" s="143" t="n">
        <f aca="false">'A1-A2'!W10</f>
        <v>233937.999389499</v>
      </c>
      <c r="C10" s="142" t="n">
        <f aca="false">'A1-B3'!H10</f>
        <v>580.499999748543</v>
      </c>
      <c r="D10" s="142" t="n">
        <f aca="false">'A1-B3'!W10</f>
        <v>498575.99969475</v>
      </c>
      <c r="E10" s="142" t="n">
        <f aca="false">'A1-B4'!H10</f>
        <v>583.499999821186</v>
      </c>
      <c r="F10" s="142" t="n">
        <f aca="false">'A1-B4'!W10</f>
        <v>507375.99969475</v>
      </c>
      <c r="G10" s="142" t="n">
        <f aca="false">'A1-C5'!H10</f>
        <v>586.499999265187</v>
      </c>
      <c r="H10" s="142" t="n">
        <f aca="false">'A1-C5'!W10</f>
        <v>482175.99969475</v>
      </c>
      <c r="I10" s="142" t="n">
        <f aca="false">'A1-C6'!H10</f>
        <v>588.99999953527</v>
      </c>
      <c r="J10" s="142" t="n">
        <f aca="false">'A1-C6'!W10</f>
        <v>494175.99969475</v>
      </c>
      <c r="K10" s="142" t="n">
        <f aca="false">'A2-B3'!H10</f>
        <v>608.499999378808</v>
      </c>
      <c r="L10" s="142" t="n">
        <f aca="false">'A2-B3'!W10</f>
        <v>521775.99969475</v>
      </c>
      <c r="M10" s="142" t="n">
        <f aca="false">'A2-B4'!H10</f>
        <v>611.499999451451</v>
      </c>
      <c r="N10" s="142" t="n">
        <f aca="false">'A2-B4'!W10</f>
        <v>218237.999389499</v>
      </c>
      <c r="O10" s="142" t="n">
        <f aca="false">'A2-C5'!H10</f>
        <v>614.499999524094</v>
      </c>
      <c r="P10" s="142" t="n">
        <f aca="false">'A2-C5'!W10</f>
        <v>467575.99969475</v>
      </c>
      <c r="Q10" s="142" t="n">
        <f aca="false">'A2-C6'!H10</f>
        <v>616.999999794178</v>
      </c>
      <c r="R10" s="142" t="n">
        <f aca="false">'A2-C6'!W10</f>
        <v>230637.999389499</v>
      </c>
      <c r="S10" s="142" t="n">
        <f aca="false">'B3-B4'!H10</f>
        <v>636.499999637716</v>
      </c>
      <c r="T10" s="142" t="n">
        <f aca="false">'B3-B4'!W10</f>
        <v>27.9827262109871</v>
      </c>
      <c r="U10" s="142" t="n">
        <f aca="false">'B3-C5'!H10</f>
        <v>639.499999710359</v>
      </c>
      <c r="V10" s="142" t="n">
        <f aca="false">'B3-C5'!W10</f>
        <v>0.956448685767655</v>
      </c>
      <c r="W10" s="142" t="n">
        <f aca="false">'B3-C6'!H10</f>
        <v>642.499999783002</v>
      </c>
      <c r="X10" s="142" t="n">
        <f aca="false">'B3-C6'!W10</f>
        <v>23.5248590950597</v>
      </c>
      <c r="Y10" s="142" t="n">
        <f aca="false">'B3-D7'!H10</f>
        <v>645.000000053085</v>
      </c>
      <c r="Z10" s="142" t="n">
        <f aca="false">'B3-D7'!W10</f>
        <v>0.128502962093394</v>
      </c>
      <c r="AA10" s="142" t="n">
        <f aca="false">'B3-D8'!H10</f>
        <v>648.000000125729</v>
      </c>
      <c r="AB10" s="142" t="n">
        <f aca="false">'B3-D8'!W10</f>
        <v>27.4791869371948</v>
      </c>
      <c r="AC10" s="142" t="n">
        <f aca="false">'B3-E9'!H10</f>
        <v>650.499999767169</v>
      </c>
      <c r="AD10" s="142" t="n">
        <f aca="false">'B3-E9'!W10</f>
        <v>5.50634951455314</v>
      </c>
      <c r="AE10" s="142" t="n">
        <f aca="false">'B3-E10'!H10</f>
        <v>653.499999839813</v>
      </c>
      <c r="AF10" s="142" t="n">
        <f aca="false">'B3-E10'!W10</f>
        <v>15.286024939906</v>
      </c>
      <c r="AG10" s="142" t="n">
        <f aca="false">'B4-C5'!H10</f>
        <v>661.99999962654</v>
      </c>
      <c r="AH10" s="142" t="n">
        <f aca="false">'B4-C5'!W10</f>
        <v>15.4674395960892</v>
      </c>
      <c r="AI10" s="142" t="n">
        <f aca="false">'B4-C6'!H10</f>
        <v>664.499999896623</v>
      </c>
      <c r="AJ10" s="142" t="n">
        <f aca="false">'B4-C6'!W10</f>
        <v>2.6806219923867</v>
      </c>
      <c r="AK10" s="142" t="n">
        <f aca="false">'B4-D7'!H10</f>
        <v>667.499999969266</v>
      </c>
      <c r="AL10" s="142" t="n">
        <f aca="false">'B4-D7'!W10</f>
        <v>16.0323065273561</v>
      </c>
      <c r="AM10" s="142" t="n">
        <f aca="false">'B4-D8'!H10</f>
        <v>670.50000004191</v>
      </c>
      <c r="AN10" s="142" t="n">
        <f aca="false">'B4-D8'!W10</f>
        <v>6.61938583889303</v>
      </c>
      <c r="AO10" s="142" t="n">
        <f aca="false">'B4-E9'!H10</f>
        <v>673.000000311993</v>
      </c>
      <c r="AP10" s="142" t="n">
        <f aca="false">'B4-E9'!W10</f>
        <v>0.834774687118426</v>
      </c>
      <c r="AQ10" s="142" t="n">
        <f aca="false">'B4-E10'!H10</f>
        <v>675.999999755994</v>
      </c>
      <c r="AR10" s="142" t="n">
        <f aca="false">'B4-E10'!W10</f>
        <v>14.4273122541415</v>
      </c>
      <c r="AS10" s="142" t="n">
        <f aca="false">'C5-C6'!H10</f>
        <v>684.499999542721</v>
      </c>
      <c r="AT10" s="142" t="n">
        <f aca="false">'C5-C6'!W10</f>
        <v>1081.5112813605</v>
      </c>
      <c r="AU10" s="142" t="n">
        <f aca="false">'C5-E9'!H10</f>
        <v>692.500000155531</v>
      </c>
      <c r="AV10" s="142" t="n">
        <f aca="false">'C5-E9'!W10</f>
        <v>31.8398256699028</v>
      </c>
      <c r="AW10" s="142" t="n">
        <f aca="false">'C5-E10'!H10</f>
        <v>695.500000228174</v>
      </c>
      <c r="AX10" s="142" t="n">
        <f aca="false">'C5-E10'!W10</f>
        <v>25.5962786265225</v>
      </c>
      <c r="AY10" s="142" t="n">
        <f aca="false">'C5-F11'!H10</f>
        <v>698.499999672175</v>
      </c>
      <c r="AZ10" s="142" t="n">
        <f aca="false">'C5-F11'!W10</f>
        <v>0.911989636379879</v>
      </c>
      <c r="BA10" s="142" t="n">
        <f aca="false">'C5-F12'!H10</f>
        <v>700.999999313615</v>
      </c>
      <c r="BB10" s="142" t="n">
        <f aca="false">'C5-F12'!W10</f>
        <v>33.2097697439623</v>
      </c>
      <c r="BC10" s="142" t="n">
        <f aca="false">'C6-E9'!H10</f>
        <v>709.499999728985</v>
      </c>
      <c r="BD10" s="142" t="n">
        <f aca="false">'C6-E9'!W10</f>
        <v>5.792340992341</v>
      </c>
      <c r="BE10" s="142" t="n">
        <f aca="false">'C6-E10'!H10</f>
        <v>712.499999801628</v>
      </c>
      <c r="BF10" s="142" t="n">
        <f aca="false">'C6-E10'!W10</f>
        <v>18.0029774946634</v>
      </c>
      <c r="BG10" s="142" t="n">
        <f aca="false">'C6-F11'!H10</f>
        <v>715.000000071712</v>
      </c>
      <c r="BH10" s="142" t="n">
        <f aca="false">'C6-F11'!W10</f>
        <v>10.0360243919678</v>
      </c>
      <c r="BI10" s="142" t="n">
        <f aca="false">'C6-F12'!H10</f>
        <v>717.499999713153</v>
      </c>
      <c r="BJ10" s="142" t="n">
        <f aca="false">'C6-F12'!W10</f>
        <v>3.91379524430371</v>
      </c>
      <c r="BK10" s="142" t="n">
        <f aca="false">'D7-D8'!H10</f>
        <v>720.499999785796</v>
      </c>
      <c r="BL10" s="142" t="n">
        <f aca="false">'D7-D8'!W10</f>
        <v>22.4862053995387</v>
      </c>
      <c r="BM10" s="142" t="n">
        <f aca="false">'D7-E9'!H10</f>
        <v>723.499999858439</v>
      </c>
      <c r="BN10" s="142" t="n">
        <f aca="false">'D7-E9'!W10</f>
        <v>0.957301587301588</v>
      </c>
      <c r="BO10" s="142" t="n">
        <f aca="false">'D7-E10'!H10</f>
        <v>726.499999302439</v>
      </c>
      <c r="BP10" s="142" t="n">
        <f aca="false">'D7-E10'!W10</f>
        <v>25.5586080586081</v>
      </c>
      <c r="BQ10" s="142" t="n">
        <f aca="false">'D8-E9'!H10</f>
        <v>734.49999991525</v>
      </c>
      <c r="BR10" s="142" t="n">
        <f aca="false">'D8-E9'!W10</f>
        <v>13.819276123065</v>
      </c>
      <c r="BS10" s="142" t="n">
        <f aca="false">'D8-E10'!H10</f>
        <v>737.499999987893</v>
      </c>
      <c r="BT10" s="142" t="n">
        <f aca="false">'D8-E10'!W10</f>
        <v>0.0571385621636864</v>
      </c>
      <c r="BU10" s="142" t="n">
        <f aca="false">'E9-E10'!H10</f>
        <v>745.99999977462</v>
      </c>
      <c r="BV10" s="142" t="n">
        <f aca="false">'E9-E10'!W10</f>
        <v>15.58608195676</v>
      </c>
      <c r="BW10" s="142" t="n">
        <f aca="false">'E9-F11'!H10</f>
        <v>748.499999416061</v>
      </c>
      <c r="BX10" s="142" t="n">
        <f aca="false">'E9-F11'!W10</f>
        <v>25.2248758847781</v>
      </c>
      <c r="BY10" s="142" t="n">
        <f aca="false">'E9-F12'!H10</f>
        <v>751.499999488704</v>
      </c>
      <c r="BZ10" s="142" t="n">
        <f aca="false">'E9-F12'!W10</f>
        <v>0.959006831412673</v>
      </c>
      <c r="CA10" s="142" t="n">
        <f aca="false">'E10-F11'!H10</f>
        <v>754.499999561347</v>
      </c>
      <c r="CB10" s="142" t="n">
        <f aca="false">'E10-F11'!W10</f>
        <v>7.07117662699059</v>
      </c>
      <c r="CC10" s="142" t="n">
        <f aca="false">'E10-F12'!H10</f>
        <v>756.999999831431</v>
      </c>
      <c r="CD10" s="142" t="n">
        <f aca="false">'E10-F12'!W10</f>
        <v>15.5287110184156</v>
      </c>
      <c r="CE10" s="142" t="n">
        <f aca="false">'F11-F12'!H10</f>
        <v>759.999999904074</v>
      </c>
      <c r="CF10" s="142" t="n">
        <f aca="false">'F11-F12'!W10</f>
        <v>0.0166602976995613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62.500000174157</v>
      </c>
      <c r="B11" s="143" t="n">
        <f aca="false">'A1-A2'!W11</f>
        <v>233937.999389499</v>
      </c>
      <c r="C11" s="142" t="n">
        <f aca="false">'A1-B3'!H11</f>
        <v>765.500000246801</v>
      </c>
      <c r="D11" s="142" t="n">
        <f aca="false">'A1-B3'!W11</f>
        <v>498575.99969475</v>
      </c>
      <c r="E11" s="142" t="n">
        <f aca="false">'A1-B4'!H11</f>
        <v>768.499999690801</v>
      </c>
      <c r="F11" s="142" t="n">
        <f aca="false">'A1-B4'!W11</f>
        <v>253637.999389499</v>
      </c>
      <c r="G11" s="142" t="n">
        <f aca="false">'A1-C5'!H11</f>
        <v>770.999999332242</v>
      </c>
      <c r="H11" s="142" t="n">
        <f aca="false">'A1-C5'!W11</f>
        <v>482175.99969475</v>
      </c>
      <c r="I11" s="142" t="n">
        <f aca="false">'A1-C6'!H11</f>
        <v>773.999999404885</v>
      </c>
      <c r="J11" s="142" t="n">
        <f aca="false">'A1-C6'!W11</f>
        <v>494175.99969475</v>
      </c>
      <c r="K11" s="142" t="n">
        <f aca="false">'A2-B3'!H11</f>
        <v>793.499999877065</v>
      </c>
      <c r="L11" s="142" t="n">
        <f aca="false">'A2-B3'!W11</f>
        <v>521775.99969475</v>
      </c>
      <c r="M11" s="142" t="n">
        <f aca="false">'A2-B4'!H11</f>
        <v>796.499999321066</v>
      </c>
      <c r="N11" s="142" t="n">
        <f aca="false">'A2-B4'!W11</f>
        <v>436575.99969475</v>
      </c>
      <c r="O11" s="142" t="n">
        <f aca="false">'A2-C5'!H11</f>
        <v>798.999999591149</v>
      </c>
      <c r="P11" s="142" t="n">
        <f aca="false">'A2-C5'!W11</f>
        <v>467575.99969475</v>
      </c>
      <c r="Q11" s="142" t="n">
        <f aca="false">'A2-C6'!H11</f>
        <v>801.999999663793</v>
      </c>
      <c r="R11" s="142" t="n">
        <f aca="false">'A2-C6'!W11</f>
        <v>461375.99969475</v>
      </c>
      <c r="S11" s="142" t="n">
        <f aca="false">'B3-B4'!H11</f>
        <v>821.49999950733</v>
      </c>
      <c r="T11" s="142" t="n">
        <f aca="false">'B3-B4'!W11</f>
        <v>1.17072436161203</v>
      </c>
      <c r="U11" s="142" t="n">
        <f aca="false">'B3-C5'!H11</f>
        <v>824.499999579974</v>
      </c>
      <c r="V11" s="142" t="n">
        <f aca="false">'B3-C5'!W11</f>
        <v>12.0583058541844</v>
      </c>
      <c r="W11" s="142" t="n">
        <f aca="false">'B3-C6'!H11</f>
        <v>826.999999850057</v>
      </c>
      <c r="X11" s="142" t="n">
        <f aca="false">'B3-C6'!W11</f>
        <v>2.92416616157622</v>
      </c>
      <c r="Y11" s="142" t="n">
        <f aca="false">'B3-D7'!H11</f>
        <v>829.9999999227</v>
      </c>
      <c r="Z11" s="142" t="n">
        <f aca="false">'B3-D7'!W11</f>
        <v>17.8801332282345</v>
      </c>
      <c r="AA11" s="142" t="n">
        <f aca="false">'B3-D8'!H11</f>
        <v>832.500000192784</v>
      </c>
      <c r="AB11" s="142" t="n">
        <f aca="false">'B3-D8'!W11</f>
        <v>34.6408812722569</v>
      </c>
      <c r="AC11" s="142" t="n">
        <f aca="false">'B3-E9'!H11</f>
        <v>835.500000265427</v>
      </c>
      <c r="AD11" s="142" t="n">
        <f aca="false">'B3-E9'!W11</f>
        <v>0.893668485117416</v>
      </c>
      <c r="AE11" s="142" t="n">
        <f aca="false">'B3-E10'!H11</f>
        <v>838.499999709427</v>
      </c>
      <c r="AF11" s="142" t="n">
        <f aca="false">'B3-E10'!W11</f>
        <v>26.9891316268562</v>
      </c>
      <c r="AG11" s="142" t="n">
        <f aca="false">'B4-C5'!H11</f>
        <v>846.499999693595</v>
      </c>
      <c r="AH11" s="142" t="n">
        <f aca="false">'B4-C5'!W11</f>
        <v>0.909245628585251</v>
      </c>
      <c r="AI11" s="142" t="n">
        <f aca="false">'B4-C6'!H11</f>
        <v>849.499999766238</v>
      </c>
      <c r="AJ11" s="142" t="n">
        <f aca="false">'B4-C6'!W11</f>
        <v>13.1530929681045</v>
      </c>
      <c r="AK11" s="142" t="n">
        <f aca="false">'B4-D7'!H11</f>
        <v>852.499999838881</v>
      </c>
      <c r="AL11" s="142" t="n">
        <f aca="false">'B4-D7'!W11</f>
        <v>7.53948992457141</v>
      </c>
      <c r="AM11" s="142" t="n">
        <f aca="false">'B4-D8'!H11</f>
        <v>855.000000108965</v>
      </c>
      <c r="AN11" s="142" t="n">
        <f aca="false">'B4-D8'!W11</f>
        <v>21.1812868636973</v>
      </c>
      <c r="AO11" s="142" t="n">
        <f aca="false">'B4-E9'!H11</f>
        <v>858.000000181608</v>
      </c>
      <c r="AP11" s="142" t="n">
        <f aca="false">'B4-E9'!W11</f>
        <v>24.0278040421444</v>
      </c>
      <c r="AQ11" s="142" t="n">
        <f aca="false">'B4-E10'!H11</f>
        <v>860.499999823049</v>
      </c>
      <c r="AR11" s="142" t="n">
        <f aca="false">'B4-E10'!W11</f>
        <v>0.953035211416715</v>
      </c>
      <c r="AS11" s="142" t="n">
        <f aca="false">'C5-C6'!H11</f>
        <v>868.999999609776</v>
      </c>
      <c r="AT11" s="142" t="n">
        <f aca="false">'C5-C6'!W11</f>
        <v>2413.75100024848</v>
      </c>
      <c r="AU11" s="142" t="n">
        <f aca="false">'C5-E9'!H11</f>
        <v>877.500000025146</v>
      </c>
      <c r="AV11" s="142" t="n">
        <f aca="false">'C5-E9'!W11</f>
        <v>3.37350585729182</v>
      </c>
      <c r="AW11" s="142" t="n">
        <f aca="false">'C5-E10'!H11</f>
        <v>880.000000295229</v>
      </c>
      <c r="AX11" s="142" t="n">
        <f aca="false">'C5-E10'!W11</f>
        <v>10.3275386934605</v>
      </c>
      <c r="AY11" s="142" t="n">
        <f aca="false">'C5-F11'!H11</f>
        <v>882.99999973923</v>
      </c>
      <c r="AZ11" s="142" t="n">
        <f aca="false">'C5-F11'!W11</f>
        <v>0.115451600526224</v>
      </c>
      <c r="BA11" s="142" t="n">
        <f aca="false">'C5-F12'!H11</f>
        <v>885.999999811873</v>
      </c>
      <c r="BB11" s="142" t="n">
        <f aca="false">'C5-F12'!W11</f>
        <v>14.8719504133517</v>
      </c>
      <c r="BC11" s="142" t="n">
        <f aca="false">'C6-E9'!H11</f>
        <v>894.4999995986</v>
      </c>
      <c r="BD11" s="142" t="n">
        <f aca="false">'C6-E9'!W11</f>
        <v>1.024202710461</v>
      </c>
      <c r="BE11" s="142" t="n">
        <f aca="false">'C6-E10'!H11</f>
        <v>896.999999868684</v>
      </c>
      <c r="BF11" s="142" t="n">
        <f aca="false">'C6-E10'!W11</f>
        <v>8.59124644047982</v>
      </c>
      <c r="BG11" s="142" t="n">
        <f aca="false">'C6-F11'!H11</f>
        <v>899.500000138767</v>
      </c>
      <c r="BH11" s="142" t="n">
        <f aca="false">'C6-F11'!W11</f>
        <v>30.9829635773032</v>
      </c>
      <c r="BI11" s="142" t="n">
        <f aca="false">'C6-F12'!H11</f>
        <v>902.50000021141</v>
      </c>
      <c r="BJ11" s="142" t="n">
        <f aca="false">'C6-F12'!W11</f>
        <v>0.788959805370275</v>
      </c>
      <c r="BK11" s="142" t="n">
        <f aca="false">'D7-D8'!H11</f>
        <v>905.499999655411</v>
      </c>
      <c r="BL11" s="142" t="n">
        <f aca="false">'D7-D8'!W11</f>
        <v>25.0680006597345</v>
      </c>
      <c r="BM11" s="142" t="n">
        <f aca="false">'D7-E9'!H11</f>
        <v>908.499999728054</v>
      </c>
      <c r="BN11" s="142" t="n">
        <f aca="false">'D7-E9'!W11</f>
        <v>0.195474886840124</v>
      </c>
      <c r="BO11" s="142" t="n">
        <f aca="false">'D7-E10'!H11</f>
        <v>910.999999369495</v>
      </c>
      <c r="BP11" s="142" t="n">
        <f aca="false">'D7-E10'!W11</f>
        <v>17.5918432243296</v>
      </c>
      <c r="BQ11" s="142" t="n">
        <f aca="false">'D8-E9'!H11</f>
        <v>919.499999784865</v>
      </c>
      <c r="BR11" s="142" t="n">
        <f aca="false">'D8-E9'!W11</f>
        <v>0.903195586877101</v>
      </c>
      <c r="BS11" s="142" t="n">
        <f aca="false">'D8-E10'!H11</f>
        <v>922.499999857508</v>
      </c>
      <c r="BT11" s="142" t="n">
        <f aca="false">'D8-E10'!W11</f>
        <v>3.52894847374847</v>
      </c>
      <c r="BU11" s="142" t="n">
        <f aca="false">'E9-E10'!H11</f>
        <v>930.499999841675</v>
      </c>
      <c r="BV11" s="142" t="n">
        <f aca="false">'E9-E10'!W11</f>
        <v>27.8254924241049</v>
      </c>
      <c r="BW11" s="142" t="n">
        <f aca="false">'E9-F11'!H11</f>
        <v>933.499999285676</v>
      </c>
      <c r="BX11" s="142" t="n">
        <f aca="false">'E9-F11'!W11</f>
        <v>4.95187446298557</v>
      </c>
      <c r="BY11" s="142" t="n">
        <f aca="false">'E9-F12'!H11</f>
        <v>936.499999358319</v>
      </c>
      <c r="BZ11" s="142" t="n">
        <f aca="false">'E9-F12'!W11</f>
        <v>26.9796065290678</v>
      </c>
      <c r="CA11" s="142" t="n">
        <f aca="false">'E10-F11'!H11</f>
        <v>938.999999628402</v>
      </c>
      <c r="CB11" s="142" t="n">
        <f aca="false">'E10-F11'!W11</f>
        <v>0.38412562638138</v>
      </c>
      <c r="CC11" s="142" t="n">
        <f aca="false">'E10-F12'!H11</f>
        <v>941.999999701046</v>
      </c>
      <c r="CD11" s="142" t="n">
        <f aca="false">'E10-F12'!W11</f>
        <v>4.25938116156829</v>
      </c>
      <c r="CE11" s="142" t="n">
        <f aca="false">'F11-F12'!H11</f>
        <v>944.499999971129</v>
      </c>
      <c r="CF11" s="142" t="n">
        <f aca="false">'F11-F12'!W11</f>
        <v>25.5321342847346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47.500000043772</v>
      </c>
      <c r="B12" s="143" t="n">
        <f aca="false">'A1-A2'!W12</f>
        <v>1.88968504518109</v>
      </c>
      <c r="C12" s="142" t="n">
        <f aca="false">'A1-B3'!H12</f>
        <v>950.500000116415</v>
      </c>
      <c r="D12" s="142" t="n">
        <f aca="false">'A1-B3'!W12</f>
        <v>5.82273661822049</v>
      </c>
      <c r="E12" s="142" t="n">
        <f aca="false">'A1-B4'!H12</f>
        <v>952.999999757856</v>
      </c>
      <c r="F12" s="142" t="n">
        <f aca="false">'A1-B4'!W12</f>
        <v>20.8382132251237</v>
      </c>
      <c r="G12" s="142" t="n">
        <f aca="false">'A1-C5'!H12</f>
        <v>955.999999830499</v>
      </c>
      <c r="H12" s="142" t="n">
        <f aca="false">'A1-C5'!W12</f>
        <v>25.0175300889587</v>
      </c>
      <c r="I12" s="142" t="n">
        <f aca="false">'A1-C6'!H12</f>
        <v>958.49999947194</v>
      </c>
      <c r="J12" s="142" t="n">
        <f aca="false">'A1-C6'!W12</f>
        <v>12.0878008585673</v>
      </c>
      <c r="K12" s="142" t="n">
        <f aca="false">'A2-B3'!H12</f>
        <v>977.999999315478</v>
      </c>
      <c r="L12" s="142" t="n">
        <f aca="false">'A2-B3'!W12</f>
        <v>31.2531513607656</v>
      </c>
      <c r="M12" s="142" t="n">
        <f aca="false">'A2-B4'!H12</f>
        <v>980.999999388121</v>
      </c>
      <c r="N12" s="142" t="n">
        <f aca="false">'A2-B4'!W12</f>
        <v>0.567071112756392</v>
      </c>
      <c r="O12" s="142" t="n">
        <f aca="false">'A2-C5'!H12</f>
        <v>983.499999658205</v>
      </c>
      <c r="P12" s="142" t="n">
        <f aca="false">'A2-C5'!W12</f>
        <v>17.7407527478738</v>
      </c>
      <c r="Q12" s="142" t="n">
        <f aca="false">'A2-C6'!H12</f>
        <v>986.499999730848</v>
      </c>
      <c r="R12" s="142" t="n">
        <f aca="false">'A2-C6'!W12</f>
        <v>0.683685270546903</v>
      </c>
      <c r="S12" s="142" t="n">
        <f aca="false">'B3-B4'!H12</f>
        <v>1005.99999957439</v>
      </c>
      <c r="T12" s="142" t="n">
        <f aca="false">'B3-B4'!W12</f>
        <v>30.41149492458</v>
      </c>
      <c r="U12" s="142" t="n">
        <f aca="false">'B3-C5'!H12</f>
        <v>1008.99999964703</v>
      </c>
      <c r="V12" s="142" t="n">
        <f aca="false">'B3-C5'!W12</f>
        <v>27.4051877236826</v>
      </c>
      <c r="W12" s="142" t="n">
        <f aca="false">'B3-C6'!H12</f>
        <v>1011.99999971967</v>
      </c>
      <c r="X12" s="142" t="n">
        <f aca="false">'B3-C6'!W12</f>
        <v>0.954742322666851</v>
      </c>
      <c r="Y12" s="142" t="n">
        <f aca="false">'B3-D7'!H12</f>
        <v>1014.49999998976</v>
      </c>
      <c r="Z12" s="142" t="n">
        <f aca="false">'B3-D7'!W12</f>
        <v>22.8737298483061</v>
      </c>
      <c r="AA12" s="142" t="n">
        <f aca="false">'B3-D8'!H12</f>
        <v>1017.5000000624</v>
      </c>
      <c r="AB12" s="142" t="n">
        <f aca="false">'B3-D8'!W12</f>
        <v>29.2806501529274</v>
      </c>
      <c r="AC12" s="142" t="n">
        <f aca="false">'B3-E9'!H12</f>
        <v>1019.99999970384</v>
      </c>
      <c r="AD12" s="142" t="n">
        <f aca="false">'B3-E9'!W12</f>
        <v>5.96432401565482</v>
      </c>
      <c r="AE12" s="142" t="n">
        <f aca="false">'B3-E10'!H12</f>
        <v>1022.99999977648</v>
      </c>
      <c r="AF12" s="142" t="n">
        <f aca="false">'B3-E10'!W12</f>
        <v>18.9283971630719</v>
      </c>
      <c r="AG12" s="142" t="n">
        <f aca="false">'B4-C5'!H12</f>
        <v>1031.49999956321</v>
      </c>
      <c r="AH12" s="142" t="n">
        <f aca="false">'B4-C5'!W12</f>
        <v>20.5821644905415</v>
      </c>
      <c r="AI12" s="142" t="n">
        <f aca="false">'B4-C6'!H12</f>
        <v>1033.99999983329</v>
      </c>
      <c r="AJ12" s="142" t="n">
        <f aca="false">'B4-C6'!W12</f>
        <v>14.2871687806389</v>
      </c>
      <c r="AK12" s="142" t="n">
        <f aca="false">'B4-D7'!H12</f>
        <v>1036.99999990594</v>
      </c>
      <c r="AL12" s="142" t="n">
        <f aca="false">'B4-D7'!W12</f>
        <v>7.21729853479855</v>
      </c>
      <c r="AM12" s="142" t="n">
        <f aca="false">'B4-D8'!H12</f>
        <v>1039.50000017602</v>
      </c>
      <c r="AN12" s="142" t="n">
        <f aca="false">'B4-D8'!W12</f>
        <v>30.4644517008199</v>
      </c>
      <c r="AO12" s="142" t="n">
        <f aca="false">'B4-E9'!H12</f>
        <v>1042.50000024866</v>
      </c>
      <c r="AP12" s="142" t="n">
        <f aca="false">'B4-E9'!W12</f>
        <v>17.7557883834576</v>
      </c>
      <c r="AQ12" s="142" t="n">
        <f aca="false">'B4-E10'!H12</f>
        <v>1045.49999969266</v>
      </c>
      <c r="AR12" s="142" t="n">
        <f aca="false">'B4-E10'!W12</f>
        <v>28.4318221776017</v>
      </c>
      <c r="AS12" s="142" t="n">
        <f aca="false">'C5-C6'!H12</f>
        <v>1053.49999967683</v>
      </c>
      <c r="AT12" s="142" t="n">
        <f aca="false">'C5-C6'!W12</f>
        <v>73.134521604567</v>
      </c>
      <c r="AU12" s="142" t="n">
        <f aca="false">'C5-E9'!H12</f>
        <v>1062.0000000922</v>
      </c>
      <c r="AV12" s="142" t="n">
        <f aca="false">'C5-E9'!W12</f>
        <v>3.45982187746893</v>
      </c>
      <c r="AW12" s="142" t="n">
        <f aca="false">'C5-E10'!H12</f>
        <v>1065.00000016484</v>
      </c>
      <c r="AX12" s="142" t="n">
        <f aca="false">'C5-E10'!W12</f>
        <v>34.9794935721637</v>
      </c>
      <c r="AY12" s="142" t="n">
        <f aca="false">'C5-F11'!H12</f>
        <v>1068.00000023749</v>
      </c>
      <c r="AZ12" s="142" t="n">
        <f aca="false">'C5-F11'!W12</f>
        <v>0.575132143203456</v>
      </c>
      <c r="BA12" s="142" t="n">
        <f aca="false">'C5-F12'!H12</f>
        <v>1070.49999987893</v>
      </c>
      <c r="BB12" s="142" t="n">
        <f aca="false">'C5-F12'!W12</f>
        <v>34.2152349505291</v>
      </c>
      <c r="BC12" s="142" t="n">
        <f aca="false">'C6-E9'!H12</f>
        <v>1078.99999966566</v>
      </c>
      <c r="BD12" s="142" t="n">
        <f aca="false">'C6-E9'!W12</f>
        <v>13.0607142152177</v>
      </c>
      <c r="BE12" s="142" t="n">
        <f aca="false">'C6-E10'!H12</f>
        <v>1081.49999993574</v>
      </c>
      <c r="BF12" s="142" t="n">
        <f aca="false">'C6-E10'!W12</f>
        <v>18.394309840093</v>
      </c>
      <c r="BG12" s="142" t="n">
        <f aca="false">'C6-F11'!H12</f>
        <v>1084.50000000838</v>
      </c>
      <c r="BH12" s="142" t="n">
        <f aca="false">'C6-F11'!W12</f>
        <v>5.71946316421454</v>
      </c>
      <c r="BI12" s="142" t="n">
        <f aca="false">'C6-F12'!H12</f>
        <v>1087.50000008103</v>
      </c>
      <c r="BJ12" s="142" t="n">
        <f aca="false">'C6-F12'!W12</f>
        <v>26.0485448934268</v>
      </c>
      <c r="BK12" s="142" t="n">
        <f aca="false">'D7-D8'!H12</f>
        <v>1090.50000015367</v>
      </c>
      <c r="BL12" s="142" t="n">
        <f aca="false">'D7-D8'!W12</f>
        <v>25.1322920649698</v>
      </c>
      <c r="BM12" s="142" t="n">
        <f aca="false">'D7-E9'!H12</f>
        <v>1092.99999979511</v>
      </c>
      <c r="BN12" s="142" t="n">
        <f aca="false">'D7-E9'!W12</f>
        <v>11.3094391127567</v>
      </c>
      <c r="BO12" s="142" t="n">
        <f aca="false">'D7-E10'!H12</f>
        <v>1095.99999923911</v>
      </c>
      <c r="BP12" s="142" t="n">
        <f aca="false">'D7-E10'!W12</f>
        <v>10.7904801629117</v>
      </c>
      <c r="BQ12" s="142" t="n">
        <f aca="false">'D8-E9'!H12</f>
        <v>1104.49999965448</v>
      </c>
      <c r="BR12" s="142" t="n">
        <f aca="false">'D8-E9'!W12</f>
        <v>24.6055525165925</v>
      </c>
      <c r="BS12" s="142" t="n">
        <f aca="false">'D8-E10'!H12</f>
        <v>1106.99999992456</v>
      </c>
      <c r="BT12" s="142" t="n">
        <f aca="false">'D8-E10'!W12</f>
        <v>0.965820386510042</v>
      </c>
      <c r="BU12" s="142" t="n">
        <f aca="false">'E9-E10'!H12</f>
        <v>1115.49999971129</v>
      </c>
      <c r="BV12" s="142" t="n">
        <f aca="false">'E9-E10'!W12</f>
        <v>22.2605030432355</v>
      </c>
      <c r="BW12" s="142" t="n">
        <f aca="false">'E9-F11'!H12</f>
        <v>1118.49999978393</v>
      </c>
      <c r="BX12" s="142" t="n">
        <f aca="false">'E9-F11'!W12</f>
        <v>1.80311952884865</v>
      </c>
      <c r="BY12" s="142" t="n">
        <f aca="false">'E9-F12'!H12</f>
        <v>1120.99999942537</v>
      </c>
      <c r="BZ12" s="142" t="n">
        <f aca="false">'E9-F12'!W12</f>
        <v>4.89251939536376</v>
      </c>
      <c r="CA12" s="142" t="n">
        <f aca="false">'E10-F11'!H12</f>
        <v>1123.99999949802</v>
      </c>
      <c r="CB12" s="142" t="n">
        <f aca="false">'E10-F11'!W12</f>
        <v>9.93249240516052</v>
      </c>
      <c r="CC12" s="142" t="n">
        <f aca="false">'E10-F12'!H12</f>
        <v>1126.4999997681</v>
      </c>
      <c r="CD12" s="142" t="n">
        <f aca="false">'E10-F12'!W12</f>
        <v>10.0723424976201</v>
      </c>
      <c r="CE12" s="142" t="n">
        <f aca="false">'F11-F12'!H12</f>
        <v>1129.49999984074</v>
      </c>
      <c r="CF12" s="142" t="n">
        <f aca="false">'F11-F12'!W12</f>
        <v>0.626305258008724</v>
      </c>
      <c r="CG12" s="142"/>
      <c r="CH12" s="142"/>
      <c r="CI12" s="142"/>
    </row>
    <row r="13" customFormat="false" ht="12.75" hidden="false" customHeight="false" outlineLevel="0" collapsed="false">
      <c r="A13" s="142" t="e">
        <f aca="false">#REF!</f>
        <v>#REF!</v>
      </c>
      <c r="B13" s="143" t="e">
        <f aca="false">#REF!</f>
        <v>#REF!</v>
      </c>
      <c r="C13" s="142" t="e">
        <f aca="false">#REF!</f>
        <v>#REF!</v>
      </c>
      <c r="D13" s="142" t="e">
        <f aca="false">#REF!</f>
        <v>#REF!</v>
      </c>
      <c r="E13" s="142" t="e">
        <f aca="false">#REF!</f>
        <v>#REF!</v>
      </c>
      <c r="F13" s="142" t="e">
        <f aca="false">#REF!</f>
        <v>#REF!</v>
      </c>
      <c r="G13" s="142" t="e">
        <f aca="false">#REF!</f>
        <v>#REF!</v>
      </c>
      <c r="H13" s="142" t="e">
        <f aca="false">#REF!</f>
        <v>#REF!</v>
      </c>
      <c r="I13" s="142" t="e">
        <f aca="false">#REF!</f>
        <v>#REF!</v>
      </c>
      <c r="J13" s="142" t="e">
        <f aca="false">#REF!</f>
        <v>#REF!</v>
      </c>
      <c r="K13" s="142" t="e">
        <f aca="false">#REF!</f>
        <v>#REF!</v>
      </c>
      <c r="L13" s="142" t="e">
        <f aca="false">#REF!</f>
        <v>#REF!</v>
      </c>
      <c r="M13" s="142" t="e">
        <f aca="false">#REF!</f>
        <v>#REF!</v>
      </c>
      <c r="N13" s="142" t="e">
        <f aca="false">#REF!</f>
        <v>#REF!</v>
      </c>
      <c r="O13" s="142" t="e">
        <f aca="false">#REF!</f>
        <v>#REF!</v>
      </c>
      <c r="P13" s="142" t="e">
        <f aca="false">#REF!</f>
        <v>#REF!</v>
      </c>
      <c r="Q13" s="142" t="e">
        <f aca="false">#REF!</f>
        <v>#REF!</v>
      </c>
      <c r="R13" s="142" t="e">
        <f aca="false">#REF!</f>
        <v>#REF!</v>
      </c>
      <c r="S13" s="142" t="e">
        <f aca="false">#REF!</f>
        <v>#REF!</v>
      </c>
      <c r="T13" s="142" t="e">
        <f aca="false">#REF!</f>
        <v>#REF!</v>
      </c>
      <c r="U13" s="142" t="e">
        <f aca="false">#REF!</f>
        <v>#REF!</v>
      </c>
      <c r="V13" s="142" t="e">
        <f aca="false">#REF!</f>
        <v>#REF!</v>
      </c>
      <c r="W13" s="142" t="e">
        <f aca="false">#REF!</f>
        <v>#REF!</v>
      </c>
      <c r="X13" s="142" t="e">
        <f aca="false">#REF!</f>
        <v>#REF!</v>
      </c>
      <c r="Y13" s="142" t="e">
        <f aca="false">#REF!</f>
        <v>#REF!</v>
      </c>
      <c r="Z13" s="142" t="e">
        <f aca="false">#REF!</f>
        <v>#REF!</v>
      </c>
      <c r="AA13" s="142" t="e">
        <f aca="false">#REF!</f>
        <v>#REF!</v>
      </c>
      <c r="AB13" s="142" t="e">
        <f aca="false">#REF!</f>
        <v>#REF!</v>
      </c>
      <c r="AC13" s="142" t="e">
        <f aca="false">#REF!</f>
        <v>#REF!</v>
      </c>
      <c r="AD13" s="142" t="e">
        <f aca="false">#REF!</f>
        <v>#REF!</v>
      </c>
      <c r="AE13" s="142" t="e">
        <f aca="false">#REF!</f>
        <v>#REF!</v>
      </c>
      <c r="AF13" s="142" t="e">
        <f aca="false">#REF!</f>
        <v>#REF!</v>
      </c>
      <c r="AG13" s="142" t="e">
        <f aca="false">#REF!</f>
        <v>#REF!</v>
      </c>
      <c r="AH13" s="142" t="e">
        <f aca="false">#REF!</f>
        <v>#REF!</v>
      </c>
      <c r="AI13" s="142" t="e">
        <f aca="false">#REF!</f>
        <v>#REF!</v>
      </c>
      <c r="AJ13" s="142" t="e">
        <f aca="false">#REF!</f>
        <v>#REF!</v>
      </c>
      <c r="AK13" s="142" t="e">
        <f aca="false">#REF!</f>
        <v>#REF!</v>
      </c>
      <c r="AL13" s="142" t="e">
        <f aca="false">#REF!</f>
        <v>#REF!</v>
      </c>
      <c r="AM13" s="142" t="e">
        <f aca="false">#REF!</f>
        <v>#REF!</v>
      </c>
      <c r="AN13" s="142" t="e">
        <f aca="false">#REF!</f>
        <v>#REF!</v>
      </c>
      <c r="AO13" s="142" t="e">
        <f aca="false">#REF!</f>
        <v>#REF!</v>
      </c>
      <c r="AP13" s="142" t="e">
        <f aca="false">#REF!</f>
        <v>#REF!</v>
      </c>
      <c r="AQ13" s="142" t="e">
        <f aca="false">#REF!</f>
        <v>#REF!</v>
      </c>
      <c r="AR13" s="142" t="e">
        <f aca="false">#REF!</f>
        <v>#REF!</v>
      </c>
      <c r="AS13" s="142" t="e">
        <f aca="false">#REF!</f>
        <v>#REF!</v>
      </c>
      <c r="AT13" s="142" t="e">
        <f aca="false">#REF!</f>
        <v>#REF!</v>
      </c>
      <c r="AU13" s="142" t="e">
        <f aca="false">#REF!</f>
        <v>#REF!</v>
      </c>
      <c r="AV13" s="142" t="e">
        <f aca="false">#REF!</f>
        <v>#REF!</v>
      </c>
      <c r="AW13" s="142" t="e">
        <f aca="false">#REF!</f>
        <v>#REF!</v>
      </c>
      <c r="AX13" s="142" t="e">
        <f aca="false">#REF!</f>
        <v>#REF!</v>
      </c>
      <c r="AY13" s="142" t="e">
        <f aca="false">#REF!</f>
        <v>#REF!</v>
      </c>
      <c r="AZ13" s="142" t="e">
        <f aca="false">#REF!</f>
        <v>#REF!</v>
      </c>
      <c r="BA13" s="142" t="e">
        <f aca="false">#REF!</f>
        <v>#REF!</v>
      </c>
      <c r="BB13" s="142" t="e">
        <f aca="false">#REF!</f>
        <v>#REF!</v>
      </c>
      <c r="BC13" s="142" t="e">
        <f aca="false">#REF!</f>
        <v>#REF!</v>
      </c>
      <c r="BD13" s="142" t="e">
        <f aca="false">#REF!</f>
        <v>#REF!</v>
      </c>
      <c r="BE13" s="142" t="e">
        <f aca="false">#REF!</f>
        <v>#REF!</v>
      </c>
      <c r="BF13" s="142" t="e">
        <f aca="false">#REF!</f>
        <v>#REF!</v>
      </c>
      <c r="BG13" s="142" t="e">
        <f aca="false">#REF!</f>
        <v>#REF!</v>
      </c>
      <c r="BH13" s="142" t="e">
        <f aca="false">#REF!</f>
        <v>#REF!</v>
      </c>
      <c r="BI13" s="142" t="e">
        <f aca="false">#REF!</f>
        <v>#REF!</v>
      </c>
      <c r="BJ13" s="142" t="e">
        <f aca="false">#REF!</f>
        <v>#REF!</v>
      </c>
      <c r="BK13" s="142" t="e">
        <f aca="false">#REF!</f>
        <v>#REF!</v>
      </c>
      <c r="BL13" s="142" t="e">
        <f aca="false">#REF!</f>
        <v>#REF!</v>
      </c>
      <c r="BM13" s="142" t="e">
        <f aca="false">#REF!</f>
        <v>#REF!</v>
      </c>
      <c r="BN13" s="142" t="e">
        <f aca="false">#REF!</f>
        <v>#REF!</v>
      </c>
      <c r="BO13" s="142" t="e">
        <f aca="false">#REF!</f>
        <v>#REF!</v>
      </c>
      <c r="BP13" s="142" t="e">
        <f aca="false">#REF!</f>
        <v>#REF!</v>
      </c>
      <c r="BQ13" s="142" t="e">
        <f aca="false">#REF!</f>
        <v>#REF!</v>
      </c>
      <c r="BR13" s="142" t="e">
        <f aca="false">#REF!</f>
        <v>#REF!</v>
      </c>
      <c r="BS13" s="142" t="e">
        <f aca="false">#REF!</f>
        <v>#REF!</v>
      </c>
      <c r="BT13" s="142" t="e">
        <f aca="false">#REF!</f>
        <v>#REF!</v>
      </c>
      <c r="BU13" s="142" t="e">
        <f aca="false">#REF!</f>
        <v>#REF!</v>
      </c>
      <c r="BV13" s="142" t="e">
        <f aca="false">#REF!</f>
        <v>#REF!</v>
      </c>
      <c r="BW13" s="142" t="e">
        <f aca="false">#REF!</f>
        <v>#REF!</v>
      </c>
      <c r="BX13" s="142" t="e">
        <f aca="false">#REF!</f>
        <v>#REF!</v>
      </c>
      <c r="BY13" s="142" t="e">
        <f aca="false">#REF!</f>
        <v>#REF!</v>
      </c>
      <c r="BZ13" s="142" t="e">
        <f aca="false">#REF!</f>
        <v>#REF!</v>
      </c>
      <c r="CA13" s="142" t="e">
        <f aca="false">#REF!</f>
        <v>#REF!</v>
      </c>
      <c r="CB13" s="142" t="e">
        <f aca="false">#REF!</f>
        <v>#REF!</v>
      </c>
      <c r="CC13" s="142" t="e">
        <f aca="false">#REF!</f>
        <v>#REF!</v>
      </c>
      <c r="CD13" s="142" t="e">
        <f aca="false">#REF!</f>
        <v>#REF!</v>
      </c>
      <c r="CE13" s="142" t="e">
        <f aca="false">#REF!</f>
        <v>#REF!</v>
      </c>
      <c r="CF13" s="142" t="e">
        <f aca="false">#REF!</f>
        <v>#REF!</v>
      </c>
      <c r="CG13" s="142"/>
      <c r="CH13" s="142"/>
      <c r="CI13" s="142"/>
    </row>
    <row r="14" customFormat="false" ht="12.75" hidden="false" customHeight="false" outlineLevel="0" collapsed="false">
      <c r="A14" s="142" t="e">
        <f aca="false">#REF!</f>
        <v>#REF!</v>
      </c>
      <c r="B14" s="143" t="e">
        <f aca="false">#REF!</f>
        <v>#REF!</v>
      </c>
      <c r="C14" s="142" t="e">
        <f aca="false">#REF!</f>
        <v>#REF!</v>
      </c>
      <c r="D14" s="142" t="e">
        <f aca="false">#REF!</f>
        <v>#REF!</v>
      </c>
      <c r="E14" s="142" t="e">
        <f aca="false">#REF!</f>
        <v>#REF!</v>
      </c>
      <c r="F14" s="142" t="e">
        <f aca="false">#REF!</f>
        <v>#REF!</v>
      </c>
      <c r="G14" s="142" t="e">
        <f aca="false">#REF!</f>
        <v>#REF!</v>
      </c>
      <c r="H14" s="142" t="e">
        <f aca="false">#REF!</f>
        <v>#REF!</v>
      </c>
      <c r="I14" s="142" t="e">
        <f aca="false">#REF!</f>
        <v>#REF!</v>
      </c>
      <c r="J14" s="142" t="e">
        <f aca="false">#REF!</f>
        <v>#REF!</v>
      </c>
      <c r="K14" s="142" t="e">
        <f aca="false">#REF!</f>
        <v>#REF!</v>
      </c>
      <c r="L14" s="142" t="e">
        <f aca="false">#REF!</f>
        <v>#REF!</v>
      </c>
      <c r="M14" s="142" t="e">
        <f aca="false">#REF!</f>
        <v>#REF!</v>
      </c>
      <c r="N14" s="142" t="e">
        <f aca="false">#REF!</f>
        <v>#REF!</v>
      </c>
      <c r="O14" s="142" t="e">
        <f aca="false">#REF!</f>
        <v>#REF!</v>
      </c>
      <c r="P14" s="142" t="e">
        <f aca="false">#REF!</f>
        <v>#REF!</v>
      </c>
      <c r="Q14" s="142" t="e">
        <f aca="false">#REF!</f>
        <v>#REF!</v>
      </c>
      <c r="R14" s="142" t="e">
        <f aca="false">#REF!</f>
        <v>#REF!</v>
      </c>
      <c r="S14" s="142" t="e">
        <f aca="false">#REF!</f>
        <v>#REF!</v>
      </c>
      <c r="T14" s="142" t="e">
        <f aca="false">#REF!</f>
        <v>#REF!</v>
      </c>
      <c r="U14" s="142" t="e">
        <f aca="false">#REF!</f>
        <v>#REF!</v>
      </c>
      <c r="V14" s="142" t="e">
        <f aca="false">#REF!</f>
        <v>#REF!</v>
      </c>
      <c r="W14" s="142" t="e">
        <f aca="false">#REF!</f>
        <v>#REF!</v>
      </c>
      <c r="X14" s="142" t="e">
        <f aca="false">#REF!</f>
        <v>#REF!</v>
      </c>
      <c r="Y14" s="142" t="e">
        <f aca="false">#REF!</f>
        <v>#REF!</v>
      </c>
      <c r="Z14" s="142" t="e">
        <f aca="false">#REF!</f>
        <v>#REF!</v>
      </c>
      <c r="AA14" s="142" t="e">
        <f aca="false">#REF!</f>
        <v>#REF!</v>
      </c>
      <c r="AB14" s="142" t="e">
        <f aca="false">#REF!</f>
        <v>#REF!</v>
      </c>
      <c r="AC14" s="142" t="e">
        <f aca="false">#REF!</f>
        <v>#REF!</v>
      </c>
      <c r="AD14" s="142" t="e">
        <f aca="false">#REF!</f>
        <v>#REF!</v>
      </c>
      <c r="AE14" s="142" t="e">
        <f aca="false">#REF!</f>
        <v>#REF!</v>
      </c>
      <c r="AF14" s="142" t="e">
        <f aca="false">#REF!</f>
        <v>#REF!</v>
      </c>
      <c r="AG14" s="142" t="e">
        <f aca="false">#REF!</f>
        <v>#REF!</v>
      </c>
      <c r="AH14" s="142" t="e">
        <f aca="false">#REF!</f>
        <v>#REF!</v>
      </c>
      <c r="AI14" s="142" t="e">
        <f aca="false">#REF!</f>
        <v>#REF!</v>
      </c>
      <c r="AJ14" s="142" t="e">
        <f aca="false">#REF!</f>
        <v>#REF!</v>
      </c>
      <c r="AK14" s="142" t="e">
        <f aca="false">#REF!</f>
        <v>#REF!</v>
      </c>
      <c r="AL14" s="142" t="e">
        <f aca="false">#REF!</f>
        <v>#REF!</v>
      </c>
      <c r="AM14" s="142" t="e">
        <f aca="false">#REF!</f>
        <v>#REF!</v>
      </c>
      <c r="AN14" s="142" t="e">
        <f aca="false">#REF!</f>
        <v>#REF!</v>
      </c>
      <c r="AO14" s="142" t="e">
        <f aca="false">#REF!</f>
        <v>#REF!</v>
      </c>
      <c r="AP14" s="142" t="e">
        <f aca="false">#REF!</f>
        <v>#REF!</v>
      </c>
      <c r="AQ14" s="142" t="e">
        <f aca="false">#REF!</f>
        <v>#REF!</v>
      </c>
      <c r="AR14" s="142" t="e">
        <f aca="false">#REF!</f>
        <v>#REF!</v>
      </c>
      <c r="AS14" s="142" t="e">
        <f aca="false">#REF!</f>
        <v>#REF!</v>
      </c>
      <c r="AT14" s="142" t="e">
        <f aca="false">#REF!</f>
        <v>#REF!</v>
      </c>
      <c r="AU14" s="142" t="e">
        <f aca="false">#REF!</f>
        <v>#REF!</v>
      </c>
      <c r="AV14" s="142" t="e">
        <f aca="false">#REF!</f>
        <v>#REF!</v>
      </c>
      <c r="AW14" s="142" t="e">
        <f aca="false">#REF!</f>
        <v>#REF!</v>
      </c>
      <c r="AX14" s="142" t="e">
        <f aca="false">#REF!</f>
        <v>#REF!</v>
      </c>
      <c r="AY14" s="142" t="e">
        <f aca="false">#REF!</f>
        <v>#REF!</v>
      </c>
      <c r="AZ14" s="142" t="e">
        <f aca="false">#REF!</f>
        <v>#REF!</v>
      </c>
      <c r="BA14" s="142" t="e">
        <f aca="false">#REF!</f>
        <v>#REF!</v>
      </c>
      <c r="BB14" s="142" t="e">
        <f aca="false">#REF!</f>
        <v>#REF!</v>
      </c>
      <c r="BC14" s="142" t="e">
        <f aca="false">#REF!</f>
        <v>#REF!</v>
      </c>
      <c r="BD14" s="142" t="e">
        <f aca="false">#REF!</f>
        <v>#REF!</v>
      </c>
      <c r="BE14" s="142" t="e">
        <f aca="false">#REF!</f>
        <v>#REF!</v>
      </c>
      <c r="BF14" s="142" t="e">
        <f aca="false">#REF!</f>
        <v>#REF!</v>
      </c>
      <c r="BG14" s="142" t="e">
        <f aca="false">#REF!</f>
        <v>#REF!</v>
      </c>
      <c r="BH14" s="142" t="e">
        <f aca="false">#REF!</f>
        <v>#REF!</v>
      </c>
      <c r="BI14" s="142" t="e">
        <f aca="false">#REF!</f>
        <v>#REF!</v>
      </c>
      <c r="BJ14" s="142" t="e">
        <f aca="false">#REF!</f>
        <v>#REF!</v>
      </c>
      <c r="BK14" s="142" t="e">
        <f aca="false">#REF!</f>
        <v>#REF!</v>
      </c>
      <c r="BL14" s="142" t="e">
        <f aca="false">#REF!</f>
        <v>#REF!</v>
      </c>
      <c r="BM14" s="142" t="e">
        <f aca="false">#REF!</f>
        <v>#REF!</v>
      </c>
      <c r="BN14" s="142" t="e">
        <f aca="false">#REF!</f>
        <v>#REF!</v>
      </c>
      <c r="BO14" s="142" t="e">
        <f aca="false">#REF!</f>
        <v>#REF!</v>
      </c>
      <c r="BP14" s="142" t="e">
        <f aca="false">#REF!</f>
        <v>#REF!</v>
      </c>
      <c r="BQ14" s="142" t="e">
        <f aca="false">#REF!</f>
        <v>#REF!</v>
      </c>
      <c r="BR14" s="142" t="e">
        <f aca="false">#REF!</f>
        <v>#REF!</v>
      </c>
      <c r="BS14" s="142" t="e">
        <f aca="false">#REF!</f>
        <v>#REF!</v>
      </c>
      <c r="BT14" s="142" t="e">
        <f aca="false">#REF!</f>
        <v>#REF!</v>
      </c>
      <c r="BU14" s="142" t="e">
        <f aca="false">#REF!</f>
        <v>#REF!</v>
      </c>
      <c r="BV14" s="142" t="e">
        <f aca="false">#REF!</f>
        <v>#REF!</v>
      </c>
      <c r="BW14" s="142" t="e">
        <f aca="false">#REF!</f>
        <v>#REF!</v>
      </c>
      <c r="BX14" s="142" t="e">
        <f aca="false">#REF!</f>
        <v>#REF!</v>
      </c>
      <c r="BY14" s="142" t="e">
        <f aca="false">#REF!</f>
        <v>#REF!</v>
      </c>
      <c r="BZ14" s="142" t="e">
        <f aca="false">#REF!</f>
        <v>#REF!</v>
      </c>
      <c r="CA14" s="142" t="e">
        <f aca="false">#REF!</f>
        <v>#REF!</v>
      </c>
      <c r="CB14" s="142" t="e">
        <f aca="false">#REF!</f>
        <v>#REF!</v>
      </c>
      <c r="CC14" s="142" t="e">
        <f aca="false">#REF!</f>
        <v>#REF!</v>
      </c>
      <c r="CD14" s="142" t="e">
        <f aca="false">#REF!</f>
        <v>#REF!</v>
      </c>
      <c r="CE14" s="142" t="e">
        <f aca="false">#REF!</f>
        <v>#REF!</v>
      </c>
      <c r="CF14" s="142" t="e">
        <f aca="false">#REF!</f>
        <v>#REF!</v>
      </c>
      <c r="CG14" s="142"/>
      <c r="CH14" s="142"/>
      <c r="CI14" s="142"/>
    </row>
    <row r="15" customFormat="false" ht="12.75" hidden="false" customHeight="false" outlineLevel="0" collapsed="false">
      <c r="A15" s="142" t="e">
        <f aca="false">#REF!</f>
        <v>#REF!</v>
      </c>
      <c r="B15" s="143" t="e">
        <f aca="false">#REF!</f>
        <v>#REF!</v>
      </c>
      <c r="C15" s="142" t="e">
        <f aca="false">#REF!</f>
        <v>#REF!</v>
      </c>
      <c r="D15" s="142" t="e">
        <f aca="false">#REF!</f>
        <v>#REF!</v>
      </c>
      <c r="E15" s="142" t="e">
        <f aca="false">#REF!</f>
        <v>#REF!</v>
      </c>
      <c r="F15" s="142" t="e">
        <f aca="false">#REF!</f>
        <v>#REF!</v>
      </c>
      <c r="G15" s="142" t="e">
        <f aca="false">#REF!</f>
        <v>#REF!</v>
      </c>
      <c r="H15" s="142" t="e">
        <f aca="false">#REF!</f>
        <v>#REF!</v>
      </c>
      <c r="I15" s="142" t="e">
        <f aca="false">#REF!</f>
        <v>#REF!</v>
      </c>
      <c r="J15" s="142" t="e">
        <f aca="false">#REF!</f>
        <v>#REF!</v>
      </c>
      <c r="K15" s="142" t="e">
        <f aca="false">#REF!</f>
        <v>#REF!</v>
      </c>
      <c r="L15" s="142" t="e">
        <f aca="false">#REF!</f>
        <v>#REF!</v>
      </c>
      <c r="M15" s="142" t="e">
        <f aca="false">#REF!</f>
        <v>#REF!</v>
      </c>
      <c r="N15" s="142" t="e">
        <f aca="false">#REF!</f>
        <v>#REF!</v>
      </c>
      <c r="O15" s="142" t="e">
        <f aca="false">#REF!</f>
        <v>#REF!</v>
      </c>
      <c r="P15" s="142" t="e">
        <f aca="false">#REF!</f>
        <v>#REF!</v>
      </c>
      <c r="Q15" s="142" t="e">
        <f aca="false">#REF!</f>
        <v>#REF!</v>
      </c>
      <c r="R15" s="142" t="e">
        <f aca="false">#REF!</f>
        <v>#REF!</v>
      </c>
      <c r="S15" s="142" t="e">
        <f aca="false">#REF!</f>
        <v>#REF!</v>
      </c>
      <c r="T15" s="142" t="e">
        <f aca="false">#REF!</f>
        <v>#REF!</v>
      </c>
      <c r="U15" s="142" t="e">
        <f aca="false">#REF!</f>
        <v>#REF!</v>
      </c>
      <c r="V15" s="142" t="e">
        <f aca="false">#REF!</f>
        <v>#REF!</v>
      </c>
      <c r="W15" s="142" t="e">
        <f aca="false">#REF!</f>
        <v>#REF!</v>
      </c>
      <c r="X15" s="142" t="e">
        <f aca="false">#REF!</f>
        <v>#REF!</v>
      </c>
      <c r="Y15" s="142" t="e">
        <f aca="false">#REF!</f>
        <v>#REF!</v>
      </c>
      <c r="Z15" s="142" t="e">
        <f aca="false">#REF!</f>
        <v>#REF!</v>
      </c>
      <c r="AA15" s="142" t="e">
        <f aca="false">#REF!</f>
        <v>#REF!</v>
      </c>
      <c r="AB15" s="142" t="e">
        <f aca="false">#REF!</f>
        <v>#REF!</v>
      </c>
      <c r="AC15" s="142" t="e">
        <f aca="false">#REF!</f>
        <v>#REF!</v>
      </c>
      <c r="AD15" s="142" t="e">
        <f aca="false">#REF!</f>
        <v>#REF!</v>
      </c>
      <c r="AE15" s="142" t="e">
        <f aca="false">#REF!</f>
        <v>#REF!</v>
      </c>
      <c r="AF15" s="142" t="e">
        <f aca="false">#REF!</f>
        <v>#REF!</v>
      </c>
      <c r="AG15" s="142" t="e">
        <f aca="false">#REF!</f>
        <v>#REF!</v>
      </c>
      <c r="AH15" s="142" t="e">
        <f aca="false">#REF!</f>
        <v>#REF!</v>
      </c>
      <c r="AI15" s="142" t="e">
        <f aca="false">#REF!</f>
        <v>#REF!</v>
      </c>
      <c r="AJ15" s="142" t="e">
        <f aca="false">#REF!</f>
        <v>#REF!</v>
      </c>
      <c r="AK15" s="142" t="e">
        <f aca="false">#REF!</f>
        <v>#REF!</v>
      </c>
      <c r="AL15" s="142" t="e">
        <f aca="false">#REF!</f>
        <v>#REF!</v>
      </c>
      <c r="AM15" s="142" t="e">
        <f aca="false">#REF!</f>
        <v>#REF!</v>
      </c>
      <c r="AN15" s="142" t="e">
        <f aca="false">#REF!</f>
        <v>#REF!</v>
      </c>
      <c r="AO15" s="142" t="e">
        <f aca="false">#REF!</f>
        <v>#REF!</v>
      </c>
      <c r="AP15" s="142" t="e">
        <f aca="false">#REF!</f>
        <v>#REF!</v>
      </c>
      <c r="AQ15" s="142" t="e">
        <f aca="false">#REF!</f>
        <v>#REF!</v>
      </c>
      <c r="AR15" s="142" t="e">
        <f aca="false">#REF!</f>
        <v>#REF!</v>
      </c>
      <c r="AS15" s="142" t="e">
        <f aca="false">#REF!</f>
        <v>#REF!</v>
      </c>
      <c r="AT15" s="142" t="e">
        <f aca="false">#REF!</f>
        <v>#REF!</v>
      </c>
      <c r="AU15" s="142" t="e">
        <f aca="false">#REF!</f>
        <v>#REF!</v>
      </c>
      <c r="AV15" s="142" t="e">
        <f aca="false">#REF!</f>
        <v>#REF!</v>
      </c>
      <c r="AW15" s="142" t="e">
        <f aca="false">#REF!</f>
        <v>#REF!</v>
      </c>
      <c r="AX15" s="142" t="e">
        <f aca="false">#REF!</f>
        <v>#REF!</v>
      </c>
      <c r="AY15" s="142" t="e">
        <f aca="false">#REF!</f>
        <v>#REF!</v>
      </c>
      <c r="AZ15" s="142" t="e">
        <f aca="false">#REF!</f>
        <v>#REF!</v>
      </c>
      <c r="BA15" s="142" t="e">
        <f aca="false">#REF!</f>
        <v>#REF!</v>
      </c>
      <c r="BB15" s="142" t="e">
        <f aca="false">#REF!</f>
        <v>#REF!</v>
      </c>
      <c r="BC15" s="142" t="e">
        <f aca="false">#REF!</f>
        <v>#REF!</v>
      </c>
      <c r="BD15" s="142" t="e">
        <f aca="false">#REF!</f>
        <v>#REF!</v>
      </c>
      <c r="BE15" s="142" t="e">
        <f aca="false">#REF!</f>
        <v>#REF!</v>
      </c>
      <c r="BF15" s="142" t="e">
        <f aca="false">#REF!</f>
        <v>#REF!</v>
      </c>
      <c r="BG15" s="142" t="e">
        <f aca="false">#REF!</f>
        <v>#REF!</v>
      </c>
      <c r="BH15" s="142" t="e">
        <f aca="false">#REF!</f>
        <v>#REF!</v>
      </c>
      <c r="BI15" s="142" t="e">
        <f aca="false">#REF!</f>
        <v>#REF!</v>
      </c>
      <c r="BJ15" s="142" t="e">
        <f aca="false">#REF!</f>
        <v>#REF!</v>
      </c>
      <c r="BK15" s="142" t="e">
        <f aca="false">#REF!</f>
        <v>#REF!</v>
      </c>
      <c r="BL15" s="142" t="e">
        <f aca="false">#REF!</f>
        <v>#REF!</v>
      </c>
      <c r="BM15" s="142" t="e">
        <f aca="false">#REF!</f>
        <v>#REF!</v>
      </c>
      <c r="BN15" s="142" t="e">
        <f aca="false">#REF!</f>
        <v>#REF!</v>
      </c>
      <c r="BO15" s="142" t="e">
        <f aca="false">#REF!</f>
        <v>#REF!</v>
      </c>
      <c r="BP15" s="142" t="e">
        <f aca="false">#REF!</f>
        <v>#REF!</v>
      </c>
      <c r="BQ15" s="142" t="e">
        <f aca="false">#REF!</f>
        <v>#REF!</v>
      </c>
      <c r="BR15" s="142" t="e">
        <f aca="false">#REF!</f>
        <v>#REF!</v>
      </c>
      <c r="BS15" s="142" t="e">
        <f aca="false">#REF!</f>
        <v>#REF!</v>
      </c>
      <c r="BT15" s="142" t="e">
        <f aca="false">#REF!</f>
        <v>#REF!</v>
      </c>
      <c r="BU15" s="142" t="e">
        <f aca="false">#REF!</f>
        <v>#REF!</v>
      </c>
      <c r="BV15" s="142" t="e">
        <f aca="false">#REF!</f>
        <v>#REF!</v>
      </c>
      <c r="BW15" s="142" t="e">
        <f aca="false">#REF!</f>
        <v>#REF!</v>
      </c>
      <c r="BX15" s="142" t="e">
        <f aca="false">#REF!</f>
        <v>#REF!</v>
      </c>
      <c r="BY15" s="142" t="e">
        <f aca="false">#REF!</f>
        <v>#REF!</v>
      </c>
      <c r="BZ15" s="142" t="e">
        <f aca="false">#REF!</f>
        <v>#REF!</v>
      </c>
      <c r="CA15" s="142" t="e">
        <f aca="false">#REF!</f>
        <v>#REF!</v>
      </c>
      <c r="CB15" s="142" t="e">
        <f aca="false">#REF!</f>
        <v>#REF!</v>
      </c>
      <c r="CC15" s="142" t="e">
        <f aca="false">#REF!</f>
        <v>#REF!</v>
      </c>
      <c r="CD15" s="142" t="e">
        <f aca="false">#REF!</f>
        <v>#REF!</v>
      </c>
      <c r="CE15" s="142" t="e">
        <f aca="false">#REF!</f>
        <v>#REF!</v>
      </c>
      <c r="CF15" s="142" t="e">
        <f aca="false">#REF!</f>
        <v>#REF!</v>
      </c>
      <c r="CG15" s="142"/>
      <c r="CH15" s="142"/>
      <c r="CI15" s="142"/>
    </row>
    <row r="16" customFormat="false" ht="12.75" hidden="false" customHeight="false" outlineLevel="0" collapsed="false">
      <c r="A16" s="142" t="e">
        <f aca="false">#REF!</f>
        <v>#REF!</v>
      </c>
      <c r="B16" s="143" t="e">
        <f aca="false">#REF!</f>
        <v>#REF!</v>
      </c>
      <c r="C16" s="142" t="e">
        <f aca="false">#REF!</f>
        <v>#REF!</v>
      </c>
      <c r="D16" s="142" t="e">
        <f aca="false">#REF!</f>
        <v>#REF!</v>
      </c>
      <c r="E16" s="142" t="e">
        <f aca="false">#REF!</f>
        <v>#REF!</v>
      </c>
      <c r="F16" s="142" t="e">
        <f aca="false">#REF!</f>
        <v>#REF!</v>
      </c>
      <c r="G16" s="142" t="e">
        <f aca="false">#REF!</f>
        <v>#REF!</v>
      </c>
      <c r="H16" s="142" t="e">
        <f aca="false">#REF!</f>
        <v>#REF!</v>
      </c>
      <c r="I16" s="142" t="e">
        <f aca="false">#REF!</f>
        <v>#REF!</v>
      </c>
      <c r="J16" s="142" t="e">
        <f aca="false">#REF!</f>
        <v>#REF!</v>
      </c>
      <c r="K16" s="142" t="e">
        <f aca="false">#REF!</f>
        <v>#REF!</v>
      </c>
      <c r="L16" s="142" t="e">
        <f aca="false">#REF!</f>
        <v>#REF!</v>
      </c>
      <c r="M16" s="142" t="e">
        <f aca="false">#REF!</f>
        <v>#REF!</v>
      </c>
      <c r="N16" s="142" t="e">
        <f aca="false">#REF!</f>
        <v>#REF!</v>
      </c>
      <c r="O16" s="142" t="e">
        <f aca="false">#REF!</f>
        <v>#REF!</v>
      </c>
      <c r="P16" s="142" t="e">
        <f aca="false">#REF!</f>
        <v>#REF!</v>
      </c>
      <c r="Q16" s="142" t="e">
        <f aca="false">#REF!</f>
        <v>#REF!</v>
      </c>
      <c r="R16" s="142" t="e">
        <f aca="false">#REF!</f>
        <v>#REF!</v>
      </c>
      <c r="S16" s="142" t="e">
        <f aca="false">#REF!</f>
        <v>#REF!</v>
      </c>
      <c r="T16" s="142" t="e">
        <f aca="false">#REF!</f>
        <v>#REF!</v>
      </c>
      <c r="U16" s="142" t="e">
        <f aca="false">#REF!</f>
        <v>#REF!</v>
      </c>
      <c r="V16" s="142" t="e">
        <f aca="false">#REF!</f>
        <v>#REF!</v>
      </c>
      <c r="W16" s="142" t="e">
        <f aca="false">#REF!</f>
        <v>#REF!</v>
      </c>
      <c r="X16" s="142" t="e">
        <f aca="false">#REF!</f>
        <v>#REF!</v>
      </c>
      <c r="Y16" s="142" t="e">
        <f aca="false">#REF!</f>
        <v>#REF!</v>
      </c>
      <c r="Z16" s="142" t="e">
        <f aca="false">#REF!</f>
        <v>#REF!</v>
      </c>
      <c r="AA16" s="142" t="e">
        <f aca="false">#REF!</f>
        <v>#REF!</v>
      </c>
      <c r="AB16" s="142" t="e">
        <f aca="false">#REF!</f>
        <v>#REF!</v>
      </c>
      <c r="AC16" s="142" t="e">
        <f aca="false">#REF!</f>
        <v>#REF!</v>
      </c>
      <c r="AD16" s="142" t="e">
        <f aca="false">#REF!</f>
        <v>#REF!</v>
      </c>
      <c r="AE16" s="142" t="e">
        <f aca="false">#REF!</f>
        <v>#REF!</v>
      </c>
      <c r="AF16" s="142" t="e">
        <f aca="false">#REF!</f>
        <v>#REF!</v>
      </c>
      <c r="AG16" s="142" t="e">
        <f aca="false">#REF!</f>
        <v>#REF!</v>
      </c>
      <c r="AH16" s="142" t="e">
        <f aca="false">#REF!</f>
        <v>#REF!</v>
      </c>
      <c r="AI16" s="142" t="e">
        <f aca="false">#REF!</f>
        <v>#REF!</v>
      </c>
      <c r="AJ16" s="142" t="e">
        <f aca="false">#REF!</f>
        <v>#REF!</v>
      </c>
      <c r="AK16" s="142" t="e">
        <f aca="false">#REF!</f>
        <v>#REF!</v>
      </c>
      <c r="AL16" s="142" t="e">
        <f aca="false">#REF!</f>
        <v>#REF!</v>
      </c>
      <c r="AM16" s="142" t="e">
        <f aca="false">#REF!</f>
        <v>#REF!</v>
      </c>
      <c r="AN16" s="142" t="e">
        <f aca="false">#REF!</f>
        <v>#REF!</v>
      </c>
      <c r="AO16" s="142" t="e">
        <f aca="false">#REF!</f>
        <v>#REF!</v>
      </c>
      <c r="AP16" s="142" t="e">
        <f aca="false">#REF!</f>
        <v>#REF!</v>
      </c>
      <c r="AQ16" s="142" t="e">
        <f aca="false">#REF!</f>
        <v>#REF!</v>
      </c>
      <c r="AR16" s="142" t="e">
        <f aca="false">#REF!</f>
        <v>#REF!</v>
      </c>
      <c r="AS16" s="142" t="e">
        <f aca="false">#REF!</f>
        <v>#REF!</v>
      </c>
      <c r="AT16" s="142" t="e">
        <f aca="false">#REF!</f>
        <v>#REF!</v>
      </c>
      <c r="AU16" s="142" t="e">
        <f aca="false">#REF!</f>
        <v>#REF!</v>
      </c>
      <c r="AV16" s="142" t="e">
        <f aca="false">#REF!</f>
        <v>#REF!</v>
      </c>
      <c r="AW16" s="142" t="e">
        <f aca="false">#REF!</f>
        <v>#REF!</v>
      </c>
      <c r="AX16" s="142" t="e">
        <f aca="false">#REF!</f>
        <v>#REF!</v>
      </c>
      <c r="AY16" s="142" t="e">
        <f aca="false">#REF!</f>
        <v>#REF!</v>
      </c>
      <c r="AZ16" s="142" t="e">
        <f aca="false">#REF!</f>
        <v>#REF!</v>
      </c>
      <c r="BA16" s="142" t="e">
        <f aca="false">#REF!</f>
        <v>#REF!</v>
      </c>
      <c r="BB16" s="142" t="e">
        <f aca="false">#REF!</f>
        <v>#REF!</v>
      </c>
      <c r="BC16" s="142" t="e">
        <f aca="false">#REF!</f>
        <v>#REF!</v>
      </c>
      <c r="BD16" s="142" t="e">
        <f aca="false">#REF!</f>
        <v>#REF!</v>
      </c>
      <c r="BE16" s="142" t="e">
        <f aca="false">#REF!</f>
        <v>#REF!</v>
      </c>
      <c r="BF16" s="142" t="e">
        <f aca="false">#REF!</f>
        <v>#REF!</v>
      </c>
      <c r="BG16" s="142" t="e">
        <f aca="false">#REF!</f>
        <v>#REF!</v>
      </c>
      <c r="BH16" s="142" t="e">
        <f aca="false">#REF!</f>
        <v>#REF!</v>
      </c>
      <c r="BI16" s="142" t="e">
        <f aca="false">#REF!</f>
        <v>#REF!</v>
      </c>
      <c r="BJ16" s="142" t="e">
        <f aca="false">#REF!</f>
        <v>#REF!</v>
      </c>
      <c r="BK16" s="142" t="e">
        <f aca="false">#REF!</f>
        <v>#REF!</v>
      </c>
      <c r="BL16" s="142" t="e">
        <f aca="false">#REF!</f>
        <v>#REF!</v>
      </c>
      <c r="BM16" s="142" t="e">
        <f aca="false">#REF!</f>
        <v>#REF!</v>
      </c>
      <c r="BN16" s="142" t="e">
        <f aca="false">#REF!</f>
        <v>#REF!</v>
      </c>
      <c r="BO16" s="142" t="e">
        <f aca="false">#REF!</f>
        <v>#REF!</v>
      </c>
      <c r="BP16" s="142" t="e">
        <f aca="false">#REF!</f>
        <v>#REF!</v>
      </c>
      <c r="BQ16" s="142" t="e">
        <f aca="false">#REF!</f>
        <v>#REF!</v>
      </c>
      <c r="BR16" s="142" t="e">
        <f aca="false">#REF!</f>
        <v>#REF!</v>
      </c>
      <c r="BS16" s="142" t="e">
        <f aca="false">#REF!</f>
        <v>#REF!</v>
      </c>
      <c r="BT16" s="142" t="e">
        <f aca="false">#REF!</f>
        <v>#REF!</v>
      </c>
      <c r="BU16" s="142" t="e">
        <f aca="false">#REF!</f>
        <v>#REF!</v>
      </c>
      <c r="BV16" s="142" t="e">
        <f aca="false">#REF!</f>
        <v>#REF!</v>
      </c>
      <c r="BW16" s="142" t="e">
        <f aca="false">#REF!</f>
        <v>#REF!</v>
      </c>
      <c r="BX16" s="142" t="e">
        <f aca="false">#REF!</f>
        <v>#REF!</v>
      </c>
      <c r="BY16" s="142" t="e">
        <f aca="false">#REF!</f>
        <v>#REF!</v>
      </c>
      <c r="BZ16" s="142" t="e">
        <f aca="false">#REF!</f>
        <v>#REF!</v>
      </c>
      <c r="CA16" s="142" t="e">
        <f aca="false">#REF!</f>
        <v>#REF!</v>
      </c>
      <c r="CB16" s="142" t="e">
        <f aca="false">#REF!</f>
        <v>#REF!</v>
      </c>
      <c r="CC16" s="142" t="e">
        <f aca="false">#REF!</f>
        <v>#REF!</v>
      </c>
      <c r="CD16" s="142" t="e">
        <f aca="false">#REF!</f>
        <v>#REF!</v>
      </c>
      <c r="CE16" s="142" t="e">
        <f aca="false">#REF!</f>
        <v>#REF!</v>
      </c>
      <c r="CF16" s="142" t="e">
        <f aca="false">#REF!</f>
        <v>#REF!</v>
      </c>
      <c r="CG16" s="142"/>
      <c r="CH16" s="142"/>
      <c r="CI16" s="142"/>
    </row>
    <row r="17" customFormat="false" ht="12.75" hidden="false" customHeight="false" outlineLevel="0" collapsed="false">
      <c r="A17" s="142" t="e">
        <f aca="false">#REF!</f>
        <v>#REF!</v>
      </c>
      <c r="B17" s="143" t="e">
        <f aca="false">#REF!</f>
        <v>#REF!</v>
      </c>
      <c r="C17" s="142" t="e">
        <f aca="false">#REF!</f>
        <v>#REF!</v>
      </c>
      <c r="D17" s="142" t="e">
        <f aca="false">#REF!</f>
        <v>#REF!</v>
      </c>
      <c r="E17" s="142" t="e">
        <f aca="false">#REF!</f>
        <v>#REF!</v>
      </c>
      <c r="F17" s="142" t="e">
        <f aca="false">#REF!</f>
        <v>#REF!</v>
      </c>
      <c r="G17" s="142" t="e">
        <f aca="false">#REF!</f>
        <v>#REF!</v>
      </c>
      <c r="H17" s="142" t="e">
        <f aca="false">#REF!</f>
        <v>#REF!</v>
      </c>
      <c r="I17" s="142" t="e">
        <f aca="false">#REF!</f>
        <v>#REF!</v>
      </c>
      <c r="J17" s="142" t="e">
        <f aca="false">#REF!</f>
        <v>#REF!</v>
      </c>
      <c r="K17" s="142" t="e">
        <f aca="false">#REF!</f>
        <v>#REF!</v>
      </c>
      <c r="L17" s="142" t="e">
        <f aca="false">#REF!</f>
        <v>#REF!</v>
      </c>
      <c r="M17" s="142" t="e">
        <f aca="false">#REF!</f>
        <v>#REF!</v>
      </c>
      <c r="N17" s="142" t="e">
        <f aca="false">#REF!</f>
        <v>#REF!</v>
      </c>
      <c r="O17" s="142" t="e">
        <f aca="false">#REF!</f>
        <v>#REF!</v>
      </c>
      <c r="P17" s="142" t="e">
        <f aca="false">#REF!</f>
        <v>#REF!</v>
      </c>
      <c r="Q17" s="142" t="e">
        <f aca="false">#REF!</f>
        <v>#REF!</v>
      </c>
      <c r="R17" s="142" t="e">
        <f aca="false">#REF!</f>
        <v>#REF!</v>
      </c>
      <c r="S17" s="142" t="e">
        <f aca="false">#REF!</f>
        <v>#REF!</v>
      </c>
      <c r="T17" s="142" t="e">
        <f aca="false">#REF!</f>
        <v>#REF!</v>
      </c>
      <c r="U17" s="142" t="e">
        <f aca="false">#REF!</f>
        <v>#REF!</v>
      </c>
      <c r="V17" s="142" t="e">
        <f aca="false">#REF!</f>
        <v>#REF!</v>
      </c>
      <c r="W17" s="142" t="e">
        <f aca="false">#REF!</f>
        <v>#REF!</v>
      </c>
      <c r="X17" s="142" t="e">
        <f aca="false">#REF!</f>
        <v>#REF!</v>
      </c>
      <c r="Y17" s="142" t="e">
        <f aca="false">#REF!</f>
        <v>#REF!</v>
      </c>
      <c r="Z17" s="142" t="e">
        <f aca="false">#REF!</f>
        <v>#REF!</v>
      </c>
      <c r="AA17" s="142" t="e">
        <f aca="false">#REF!</f>
        <v>#REF!</v>
      </c>
      <c r="AB17" s="142" t="e">
        <f aca="false">#REF!</f>
        <v>#REF!</v>
      </c>
      <c r="AC17" s="142" t="e">
        <f aca="false">#REF!</f>
        <v>#REF!</v>
      </c>
      <c r="AD17" s="142" t="e">
        <f aca="false">#REF!</f>
        <v>#REF!</v>
      </c>
      <c r="AE17" s="142" t="e">
        <f aca="false">#REF!</f>
        <v>#REF!</v>
      </c>
      <c r="AF17" s="142" t="e">
        <f aca="false">#REF!</f>
        <v>#REF!</v>
      </c>
      <c r="AG17" s="142" t="e">
        <f aca="false">#REF!</f>
        <v>#REF!</v>
      </c>
      <c r="AH17" s="142" t="e">
        <f aca="false">#REF!</f>
        <v>#REF!</v>
      </c>
      <c r="AI17" s="142" t="e">
        <f aca="false">#REF!</f>
        <v>#REF!</v>
      </c>
      <c r="AJ17" s="142" t="e">
        <f aca="false">#REF!</f>
        <v>#REF!</v>
      </c>
      <c r="AK17" s="142" t="e">
        <f aca="false">#REF!</f>
        <v>#REF!</v>
      </c>
      <c r="AL17" s="142" t="e">
        <f aca="false">#REF!</f>
        <v>#REF!</v>
      </c>
      <c r="AM17" s="142" t="e">
        <f aca="false">#REF!</f>
        <v>#REF!</v>
      </c>
      <c r="AN17" s="142" t="e">
        <f aca="false">#REF!</f>
        <v>#REF!</v>
      </c>
      <c r="AO17" s="142" t="e">
        <f aca="false">#REF!</f>
        <v>#REF!</v>
      </c>
      <c r="AP17" s="142" t="e">
        <f aca="false">#REF!</f>
        <v>#REF!</v>
      </c>
      <c r="AQ17" s="142" t="e">
        <f aca="false">#REF!</f>
        <v>#REF!</v>
      </c>
      <c r="AR17" s="142" t="e">
        <f aca="false">#REF!</f>
        <v>#REF!</v>
      </c>
      <c r="AS17" s="142" t="e">
        <f aca="false">#REF!</f>
        <v>#REF!</v>
      </c>
      <c r="AT17" s="142" t="e">
        <f aca="false">#REF!</f>
        <v>#REF!</v>
      </c>
      <c r="AU17" s="142" t="e">
        <f aca="false">#REF!</f>
        <v>#REF!</v>
      </c>
      <c r="AV17" s="142" t="e">
        <f aca="false">#REF!</f>
        <v>#REF!</v>
      </c>
      <c r="AW17" s="142" t="e">
        <f aca="false">#REF!</f>
        <v>#REF!</v>
      </c>
      <c r="AX17" s="142" t="e">
        <f aca="false">#REF!</f>
        <v>#REF!</v>
      </c>
      <c r="AY17" s="142" t="e">
        <f aca="false">#REF!</f>
        <v>#REF!</v>
      </c>
      <c r="AZ17" s="142" t="e">
        <f aca="false">#REF!</f>
        <v>#REF!</v>
      </c>
      <c r="BA17" s="142" t="e">
        <f aca="false">#REF!</f>
        <v>#REF!</v>
      </c>
      <c r="BB17" s="142" t="e">
        <f aca="false">#REF!</f>
        <v>#REF!</v>
      </c>
      <c r="BC17" s="142" t="e">
        <f aca="false">#REF!</f>
        <v>#REF!</v>
      </c>
      <c r="BD17" s="142" t="e">
        <f aca="false">#REF!</f>
        <v>#REF!</v>
      </c>
      <c r="BE17" s="142" t="e">
        <f aca="false">#REF!</f>
        <v>#REF!</v>
      </c>
      <c r="BF17" s="142" t="e">
        <f aca="false">#REF!</f>
        <v>#REF!</v>
      </c>
      <c r="BG17" s="142" t="e">
        <f aca="false">#REF!</f>
        <v>#REF!</v>
      </c>
      <c r="BH17" s="142" t="e">
        <f aca="false">#REF!</f>
        <v>#REF!</v>
      </c>
      <c r="BI17" s="142" t="e">
        <f aca="false">#REF!</f>
        <v>#REF!</v>
      </c>
      <c r="BJ17" s="142" t="e">
        <f aca="false">#REF!</f>
        <v>#REF!</v>
      </c>
      <c r="BK17" s="142" t="e">
        <f aca="false">#REF!</f>
        <v>#REF!</v>
      </c>
      <c r="BL17" s="142" t="e">
        <f aca="false">#REF!</f>
        <v>#REF!</v>
      </c>
      <c r="BM17" s="142" t="e">
        <f aca="false">#REF!</f>
        <v>#REF!</v>
      </c>
      <c r="BN17" s="142" t="e">
        <f aca="false">#REF!</f>
        <v>#REF!</v>
      </c>
      <c r="BO17" s="142" t="e">
        <f aca="false">#REF!</f>
        <v>#REF!</v>
      </c>
      <c r="BP17" s="142" t="e">
        <f aca="false">#REF!</f>
        <v>#REF!</v>
      </c>
      <c r="BQ17" s="142" t="e">
        <f aca="false">#REF!</f>
        <v>#REF!</v>
      </c>
      <c r="BR17" s="142" t="e">
        <f aca="false">#REF!</f>
        <v>#REF!</v>
      </c>
      <c r="BS17" s="142" t="e">
        <f aca="false">#REF!</f>
        <v>#REF!</v>
      </c>
      <c r="BT17" s="142" t="e">
        <f aca="false">#REF!</f>
        <v>#REF!</v>
      </c>
      <c r="BU17" s="142" t="e">
        <f aca="false">#REF!</f>
        <v>#REF!</v>
      </c>
      <c r="BV17" s="142" t="e">
        <f aca="false">#REF!</f>
        <v>#REF!</v>
      </c>
      <c r="BW17" s="142" t="e">
        <f aca="false">#REF!</f>
        <v>#REF!</v>
      </c>
      <c r="BX17" s="142" t="e">
        <f aca="false">#REF!</f>
        <v>#REF!</v>
      </c>
      <c r="BY17" s="142" t="e">
        <f aca="false">#REF!</f>
        <v>#REF!</v>
      </c>
      <c r="BZ17" s="142" t="e">
        <f aca="false">#REF!</f>
        <v>#REF!</v>
      </c>
      <c r="CA17" s="142" t="e">
        <f aca="false">#REF!</f>
        <v>#REF!</v>
      </c>
      <c r="CB17" s="142" t="e">
        <f aca="false">#REF!</f>
        <v>#REF!</v>
      </c>
      <c r="CC17" s="142" t="e">
        <f aca="false">#REF!</f>
        <v>#REF!</v>
      </c>
      <c r="CD17" s="142" t="e">
        <f aca="false">#REF!</f>
        <v>#REF!</v>
      </c>
      <c r="CE17" s="142" t="e">
        <f aca="false">#REF!</f>
        <v>#REF!</v>
      </c>
      <c r="CF17" s="142" t="e">
        <f aca="false">#REF!</f>
        <v>#REF!</v>
      </c>
      <c r="CG17" s="142"/>
      <c r="CH17" s="142"/>
      <c r="CI17" s="142"/>
    </row>
    <row r="18" customFormat="false" ht="12.75" hidden="false" customHeight="false" outlineLevel="0" collapsed="false">
      <c r="A18" s="142" t="e">
        <f aca="false">#REF!</f>
        <v>#REF!</v>
      </c>
      <c r="B18" s="143" t="e">
        <f aca="false">#REF!</f>
        <v>#REF!</v>
      </c>
      <c r="C18" s="142" t="e">
        <f aca="false">#REF!</f>
        <v>#REF!</v>
      </c>
      <c r="D18" s="142" t="e">
        <f aca="false">#REF!</f>
        <v>#REF!</v>
      </c>
      <c r="E18" s="142" t="e">
        <f aca="false">#REF!</f>
        <v>#REF!</v>
      </c>
      <c r="F18" s="142" t="e">
        <f aca="false">#REF!</f>
        <v>#REF!</v>
      </c>
      <c r="G18" s="142" t="e">
        <f aca="false">#REF!</f>
        <v>#REF!</v>
      </c>
      <c r="H18" s="142" t="e">
        <f aca="false">#REF!</f>
        <v>#REF!</v>
      </c>
      <c r="I18" s="142" t="e">
        <f aca="false">#REF!</f>
        <v>#REF!</v>
      </c>
      <c r="J18" s="142" t="e">
        <f aca="false">#REF!</f>
        <v>#REF!</v>
      </c>
      <c r="K18" s="142" t="e">
        <f aca="false">#REF!</f>
        <v>#REF!</v>
      </c>
      <c r="L18" s="142" t="e">
        <f aca="false">#REF!</f>
        <v>#REF!</v>
      </c>
      <c r="M18" s="142" t="e">
        <f aca="false">#REF!</f>
        <v>#REF!</v>
      </c>
      <c r="N18" s="142" t="e">
        <f aca="false">#REF!</f>
        <v>#REF!</v>
      </c>
      <c r="O18" s="142" t="e">
        <f aca="false">#REF!</f>
        <v>#REF!</v>
      </c>
      <c r="P18" s="142" t="e">
        <f aca="false">#REF!</f>
        <v>#REF!</v>
      </c>
      <c r="Q18" s="142" t="e">
        <f aca="false">#REF!</f>
        <v>#REF!</v>
      </c>
      <c r="R18" s="142" t="e">
        <f aca="false">#REF!</f>
        <v>#REF!</v>
      </c>
      <c r="S18" s="142" t="e">
        <f aca="false">#REF!</f>
        <v>#REF!</v>
      </c>
      <c r="T18" s="142" t="e">
        <f aca="false">#REF!</f>
        <v>#REF!</v>
      </c>
      <c r="U18" s="142" t="e">
        <f aca="false">#REF!</f>
        <v>#REF!</v>
      </c>
      <c r="V18" s="142" t="e">
        <f aca="false">#REF!</f>
        <v>#REF!</v>
      </c>
      <c r="W18" s="142" t="e">
        <f aca="false">#REF!</f>
        <v>#REF!</v>
      </c>
      <c r="X18" s="142" t="e">
        <f aca="false">#REF!</f>
        <v>#REF!</v>
      </c>
      <c r="Y18" s="142" t="e">
        <f aca="false">#REF!</f>
        <v>#REF!</v>
      </c>
      <c r="Z18" s="142" t="e">
        <f aca="false">#REF!</f>
        <v>#REF!</v>
      </c>
      <c r="AA18" s="142" t="e">
        <f aca="false">#REF!</f>
        <v>#REF!</v>
      </c>
      <c r="AB18" s="142" t="e">
        <f aca="false">#REF!</f>
        <v>#REF!</v>
      </c>
      <c r="AC18" s="142" t="e">
        <f aca="false">#REF!</f>
        <v>#REF!</v>
      </c>
      <c r="AD18" s="142" t="e">
        <f aca="false">#REF!</f>
        <v>#REF!</v>
      </c>
      <c r="AE18" s="142" t="e">
        <f aca="false">#REF!</f>
        <v>#REF!</v>
      </c>
      <c r="AF18" s="142" t="e">
        <f aca="false">#REF!</f>
        <v>#REF!</v>
      </c>
      <c r="AG18" s="142" t="e">
        <f aca="false">#REF!</f>
        <v>#REF!</v>
      </c>
      <c r="AH18" s="142" t="e">
        <f aca="false">#REF!</f>
        <v>#REF!</v>
      </c>
      <c r="AI18" s="142" t="e">
        <f aca="false">#REF!</f>
        <v>#REF!</v>
      </c>
      <c r="AJ18" s="142" t="e">
        <f aca="false">#REF!</f>
        <v>#REF!</v>
      </c>
      <c r="AK18" s="142" t="e">
        <f aca="false">#REF!</f>
        <v>#REF!</v>
      </c>
      <c r="AL18" s="142" t="e">
        <f aca="false">#REF!</f>
        <v>#REF!</v>
      </c>
      <c r="AM18" s="142" t="e">
        <f aca="false">#REF!</f>
        <v>#REF!</v>
      </c>
      <c r="AN18" s="142" t="e">
        <f aca="false">#REF!</f>
        <v>#REF!</v>
      </c>
      <c r="AO18" s="142" t="e">
        <f aca="false">#REF!</f>
        <v>#REF!</v>
      </c>
      <c r="AP18" s="142" t="e">
        <f aca="false">#REF!</f>
        <v>#REF!</v>
      </c>
      <c r="AQ18" s="142" t="e">
        <f aca="false">#REF!</f>
        <v>#REF!</v>
      </c>
      <c r="AR18" s="142" t="e">
        <f aca="false">#REF!</f>
        <v>#REF!</v>
      </c>
      <c r="AS18" s="142" t="e">
        <f aca="false">#REF!</f>
        <v>#REF!</v>
      </c>
      <c r="AT18" s="142" t="e">
        <f aca="false">#REF!</f>
        <v>#REF!</v>
      </c>
      <c r="AU18" s="142" t="e">
        <f aca="false">#REF!</f>
        <v>#REF!</v>
      </c>
      <c r="AV18" s="142" t="e">
        <f aca="false">#REF!</f>
        <v>#REF!</v>
      </c>
      <c r="AW18" s="142" t="e">
        <f aca="false">#REF!</f>
        <v>#REF!</v>
      </c>
      <c r="AX18" s="142" t="e">
        <f aca="false">#REF!</f>
        <v>#REF!</v>
      </c>
      <c r="AY18" s="142" t="e">
        <f aca="false">#REF!</f>
        <v>#REF!</v>
      </c>
      <c r="AZ18" s="142" t="e">
        <f aca="false">#REF!</f>
        <v>#REF!</v>
      </c>
      <c r="BA18" s="142" t="e">
        <f aca="false">#REF!</f>
        <v>#REF!</v>
      </c>
      <c r="BB18" s="142" t="e">
        <f aca="false">#REF!</f>
        <v>#REF!</v>
      </c>
      <c r="BC18" s="142" t="e">
        <f aca="false">#REF!</f>
        <v>#REF!</v>
      </c>
      <c r="BD18" s="142" t="e">
        <f aca="false">#REF!</f>
        <v>#REF!</v>
      </c>
      <c r="BE18" s="142" t="e">
        <f aca="false">#REF!</f>
        <v>#REF!</v>
      </c>
      <c r="BF18" s="142" t="e">
        <f aca="false">#REF!</f>
        <v>#REF!</v>
      </c>
      <c r="BG18" s="142" t="e">
        <f aca="false">#REF!</f>
        <v>#REF!</v>
      </c>
      <c r="BH18" s="142" t="e">
        <f aca="false">#REF!</f>
        <v>#REF!</v>
      </c>
      <c r="BI18" s="142" t="e">
        <f aca="false">#REF!</f>
        <v>#REF!</v>
      </c>
      <c r="BJ18" s="142" t="e">
        <f aca="false">#REF!</f>
        <v>#REF!</v>
      </c>
      <c r="BK18" s="142" t="e">
        <f aca="false">#REF!</f>
        <v>#REF!</v>
      </c>
      <c r="BL18" s="142" t="e">
        <f aca="false">#REF!</f>
        <v>#REF!</v>
      </c>
      <c r="BM18" s="142" t="e">
        <f aca="false">#REF!</f>
        <v>#REF!</v>
      </c>
      <c r="BN18" s="142" t="e">
        <f aca="false">#REF!</f>
        <v>#REF!</v>
      </c>
      <c r="BO18" s="142" t="e">
        <f aca="false">#REF!</f>
        <v>#REF!</v>
      </c>
      <c r="BP18" s="142" t="e">
        <f aca="false">#REF!</f>
        <v>#REF!</v>
      </c>
      <c r="BQ18" s="142" t="e">
        <f aca="false">#REF!</f>
        <v>#REF!</v>
      </c>
      <c r="BR18" s="142" t="e">
        <f aca="false">#REF!</f>
        <v>#REF!</v>
      </c>
      <c r="BS18" s="142" t="e">
        <f aca="false">#REF!</f>
        <v>#REF!</v>
      </c>
      <c r="BT18" s="142" t="e">
        <f aca="false">#REF!</f>
        <v>#REF!</v>
      </c>
      <c r="BU18" s="142" t="e">
        <f aca="false">#REF!</f>
        <v>#REF!</v>
      </c>
      <c r="BV18" s="142" t="e">
        <f aca="false">#REF!</f>
        <v>#REF!</v>
      </c>
      <c r="BW18" s="142" t="e">
        <f aca="false">#REF!</f>
        <v>#REF!</v>
      </c>
      <c r="BX18" s="142" t="e">
        <f aca="false">#REF!</f>
        <v>#REF!</v>
      </c>
      <c r="BY18" s="142" t="e">
        <f aca="false">#REF!</f>
        <v>#REF!</v>
      </c>
      <c r="BZ18" s="142" t="e">
        <f aca="false">#REF!</f>
        <v>#REF!</v>
      </c>
      <c r="CA18" s="142" t="e">
        <f aca="false">#REF!</f>
        <v>#REF!</v>
      </c>
      <c r="CB18" s="142" t="e">
        <f aca="false">#REF!</f>
        <v>#REF!</v>
      </c>
      <c r="CC18" s="142" t="e">
        <f aca="false">#REF!</f>
        <v>#REF!</v>
      </c>
      <c r="CD18" s="142" t="e">
        <f aca="false">#REF!</f>
        <v>#REF!</v>
      </c>
      <c r="CE18" s="142" t="e">
        <f aca="false">#REF!</f>
        <v>#REF!</v>
      </c>
      <c r="CF18" s="142" t="e">
        <f aca="false">#REF!</f>
        <v>#REF!</v>
      </c>
      <c r="CG18" s="142"/>
      <c r="CH18" s="142"/>
      <c r="CI18" s="142"/>
    </row>
    <row r="19" customFormat="false" ht="12.75" hidden="false" customHeight="false" outlineLevel="0" collapsed="false">
      <c r="A19" s="142" t="e">
        <f aca="false">#REF!</f>
        <v>#REF!</v>
      </c>
      <c r="B19" s="143" t="e">
        <f aca="false">#REF!</f>
        <v>#REF!</v>
      </c>
      <c r="C19" s="142" t="e">
        <f aca="false">#REF!</f>
        <v>#REF!</v>
      </c>
      <c r="D19" s="142" t="e">
        <f aca="false">#REF!</f>
        <v>#REF!</v>
      </c>
      <c r="E19" s="142" t="e">
        <f aca="false">#REF!</f>
        <v>#REF!</v>
      </c>
      <c r="F19" s="142" t="e">
        <f aca="false">#REF!</f>
        <v>#REF!</v>
      </c>
      <c r="G19" s="142" t="e">
        <f aca="false">#REF!</f>
        <v>#REF!</v>
      </c>
      <c r="H19" s="142" t="e">
        <f aca="false">#REF!</f>
        <v>#REF!</v>
      </c>
      <c r="I19" s="142" t="e">
        <f aca="false">#REF!</f>
        <v>#REF!</v>
      </c>
      <c r="J19" s="142" t="e">
        <f aca="false">#REF!</f>
        <v>#REF!</v>
      </c>
      <c r="K19" s="142" t="e">
        <f aca="false">#REF!</f>
        <v>#REF!</v>
      </c>
      <c r="L19" s="142" t="e">
        <f aca="false">#REF!</f>
        <v>#REF!</v>
      </c>
      <c r="M19" s="142" t="e">
        <f aca="false">#REF!</f>
        <v>#REF!</v>
      </c>
      <c r="N19" s="142" t="e">
        <f aca="false">#REF!</f>
        <v>#REF!</v>
      </c>
      <c r="O19" s="142" t="e">
        <f aca="false">#REF!</f>
        <v>#REF!</v>
      </c>
      <c r="P19" s="142" t="e">
        <f aca="false">#REF!</f>
        <v>#REF!</v>
      </c>
      <c r="Q19" s="142" t="e">
        <f aca="false">#REF!</f>
        <v>#REF!</v>
      </c>
      <c r="R19" s="142" t="e">
        <f aca="false">#REF!</f>
        <v>#REF!</v>
      </c>
      <c r="S19" s="142" t="e">
        <f aca="false">#REF!</f>
        <v>#REF!</v>
      </c>
      <c r="T19" s="142" t="e">
        <f aca="false">#REF!</f>
        <v>#REF!</v>
      </c>
      <c r="U19" s="142" t="e">
        <f aca="false">#REF!</f>
        <v>#REF!</v>
      </c>
      <c r="V19" s="142" t="e">
        <f aca="false">#REF!</f>
        <v>#REF!</v>
      </c>
      <c r="W19" s="142" t="e">
        <f aca="false">#REF!</f>
        <v>#REF!</v>
      </c>
      <c r="X19" s="142" t="e">
        <f aca="false">#REF!</f>
        <v>#REF!</v>
      </c>
      <c r="Y19" s="142" t="e">
        <f aca="false">#REF!</f>
        <v>#REF!</v>
      </c>
      <c r="Z19" s="142" t="e">
        <f aca="false">#REF!</f>
        <v>#REF!</v>
      </c>
      <c r="AA19" s="142" t="e">
        <f aca="false">#REF!</f>
        <v>#REF!</v>
      </c>
      <c r="AB19" s="142" t="e">
        <f aca="false">#REF!</f>
        <v>#REF!</v>
      </c>
      <c r="AC19" s="142" t="e">
        <f aca="false">#REF!</f>
        <v>#REF!</v>
      </c>
      <c r="AD19" s="142" t="e">
        <f aca="false">#REF!</f>
        <v>#REF!</v>
      </c>
      <c r="AE19" s="142" t="e">
        <f aca="false">#REF!</f>
        <v>#REF!</v>
      </c>
      <c r="AF19" s="142" t="e">
        <f aca="false">#REF!</f>
        <v>#REF!</v>
      </c>
      <c r="AG19" s="142" t="e">
        <f aca="false">#REF!</f>
        <v>#REF!</v>
      </c>
      <c r="AH19" s="142" t="e">
        <f aca="false">#REF!</f>
        <v>#REF!</v>
      </c>
      <c r="AI19" s="142" t="e">
        <f aca="false">#REF!</f>
        <v>#REF!</v>
      </c>
      <c r="AJ19" s="142" t="e">
        <f aca="false">#REF!</f>
        <v>#REF!</v>
      </c>
      <c r="AK19" s="142" t="e">
        <f aca="false">#REF!</f>
        <v>#REF!</v>
      </c>
      <c r="AL19" s="142" t="e">
        <f aca="false">#REF!</f>
        <v>#REF!</v>
      </c>
      <c r="AM19" s="142" t="e">
        <f aca="false">#REF!</f>
        <v>#REF!</v>
      </c>
      <c r="AN19" s="142" t="e">
        <f aca="false">#REF!</f>
        <v>#REF!</v>
      </c>
      <c r="AO19" s="142" t="e">
        <f aca="false">#REF!</f>
        <v>#REF!</v>
      </c>
      <c r="AP19" s="142" t="e">
        <f aca="false">#REF!</f>
        <v>#REF!</v>
      </c>
      <c r="AQ19" s="142" t="e">
        <f aca="false">#REF!</f>
        <v>#REF!</v>
      </c>
      <c r="AR19" s="142" t="e">
        <f aca="false">#REF!</f>
        <v>#REF!</v>
      </c>
      <c r="AS19" s="142" t="e">
        <f aca="false">#REF!</f>
        <v>#REF!</v>
      </c>
      <c r="AT19" s="142" t="e">
        <f aca="false">#REF!</f>
        <v>#REF!</v>
      </c>
      <c r="AU19" s="142" t="e">
        <f aca="false">#REF!</f>
        <v>#REF!</v>
      </c>
      <c r="AV19" s="142" t="e">
        <f aca="false">#REF!</f>
        <v>#REF!</v>
      </c>
      <c r="AW19" s="142" t="e">
        <f aca="false">#REF!</f>
        <v>#REF!</v>
      </c>
      <c r="AX19" s="142" t="e">
        <f aca="false">#REF!</f>
        <v>#REF!</v>
      </c>
      <c r="AY19" s="142" t="e">
        <f aca="false">#REF!</f>
        <v>#REF!</v>
      </c>
      <c r="AZ19" s="142" t="e">
        <f aca="false">#REF!</f>
        <v>#REF!</v>
      </c>
      <c r="BA19" s="142" t="e">
        <f aca="false">#REF!</f>
        <v>#REF!</v>
      </c>
      <c r="BB19" s="142" t="e">
        <f aca="false">#REF!</f>
        <v>#REF!</v>
      </c>
      <c r="BC19" s="142" t="e">
        <f aca="false">#REF!</f>
        <v>#REF!</v>
      </c>
      <c r="BD19" s="142" t="e">
        <f aca="false">#REF!</f>
        <v>#REF!</v>
      </c>
      <c r="BE19" s="142" t="e">
        <f aca="false">#REF!</f>
        <v>#REF!</v>
      </c>
      <c r="BF19" s="142" t="e">
        <f aca="false">#REF!</f>
        <v>#REF!</v>
      </c>
      <c r="BG19" s="142" t="e">
        <f aca="false">#REF!</f>
        <v>#REF!</v>
      </c>
      <c r="BH19" s="142" t="e">
        <f aca="false">#REF!</f>
        <v>#REF!</v>
      </c>
      <c r="BI19" s="142" t="e">
        <f aca="false">#REF!</f>
        <v>#REF!</v>
      </c>
      <c r="BJ19" s="142" t="e">
        <f aca="false">#REF!</f>
        <v>#REF!</v>
      </c>
      <c r="BK19" s="142" t="e">
        <f aca="false">#REF!</f>
        <v>#REF!</v>
      </c>
      <c r="BL19" s="142" t="e">
        <f aca="false">#REF!</f>
        <v>#REF!</v>
      </c>
      <c r="BM19" s="142" t="e">
        <f aca="false">#REF!</f>
        <v>#REF!</v>
      </c>
      <c r="BN19" s="142" t="e">
        <f aca="false">#REF!</f>
        <v>#REF!</v>
      </c>
      <c r="BO19" s="142" t="e">
        <f aca="false">#REF!</f>
        <v>#REF!</v>
      </c>
      <c r="BP19" s="142" t="e">
        <f aca="false">#REF!</f>
        <v>#REF!</v>
      </c>
      <c r="BQ19" s="142" t="e">
        <f aca="false">#REF!</f>
        <v>#REF!</v>
      </c>
      <c r="BR19" s="142" t="e">
        <f aca="false">#REF!</f>
        <v>#REF!</v>
      </c>
      <c r="BS19" s="142" t="e">
        <f aca="false">#REF!</f>
        <v>#REF!</v>
      </c>
      <c r="BT19" s="142" t="e">
        <f aca="false">#REF!</f>
        <v>#REF!</v>
      </c>
      <c r="BU19" s="142" t="e">
        <f aca="false">#REF!</f>
        <v>#REF!</v>
      </c>
      <c r="BV19" s="142" t="e">
        <f aca="false">#REF!</f>
        <v>#REF!</v>
      </c>
      <c r="BW19" s="142" t="e">
        <f aca="false">#REF!</f>
        <v>#REF!</v>
      </c>
      <c r="BX19" s="142" t="e">
        <f aca="false">#REF!</f>
        <v>#REF!</v>
      </c>
      <c r="BY19" s="142" t="e">
        <f aca="false">#REF!</f>
        <v>#REF!</v>
      </c>
      <c r="BZ19" s="142" t="e">
        <f aca="false">#REF!</f>
        <v>#REF!</v>
      </c>
      <c r="CA19" s="142" t="e">
        <f aca="false">#REF!</f>
        <v>#REF!</v>
      </c>
      <c r="CB19" s="142" t="e">
        <f aca="false">#REF!</f>
        <v>#REF!</v>
      </c>
      <c r="CC19" s="142" t="e">
        <f aca="false">#REF!</f>
        <v>#REF!</v>
      </c>
      <c r="CD19" s="142" t="e">
        <f aca="false">#REF!</f>
        <v>#REF!</v>
      </c>
      <c r="CE19" s="142" t="e">
        <f aca="false">#REF!</f>
        <v>#REF!</v>
      </c>
      <c r="CF19" s="142" t="e">
        <f aca="false">#REF!</f>
        <v>#REF!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72</v>
      </c>
    </row>
    <row r="2" customFormat="false" ht="12.75" hidden="false" customHeight="false" outlineLevel="0" collapsed="false">
      <c r="A2" s="124" t="str">
        <f aca="false">'Raw IRMS Data'!$F$1</f>
        <v>Open Burn Test 6</v>
      </c>
      <c r="D2" s="136" t="n">
        <f aca="false">'Raw IRMS Data'!$I$1</f>
        <v>39027</v>
      </c>
      <c r="E2" s="137" t="n">
        <f aca="false">'Raw IRMS Data'!$J$1</f>
        <v>0.42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73</v>
      </c>
      <c r="D5" s="124" t="s">
        <v>45</v>
      </c>
      <c r="E5" s="124" t="s">
        <v>174</v>
      </c>
      <c r="G5" s="124" t="s">
        <v>45</v>
      </c>
      <c r="H5" s="124" t="s">
        <v>175</v>
      </c>
      <c r="J5" s="124" t="s">
        <v>45</v>
      </c>
      <c r="K5" s="124" t="s">
        <v>176</v>
      </c>
      <c r="M5" s="124" t="s">
        <v>45</v>
      </c>
      <c r="N5" s="124" t="s">
        <v>177</v>
      </c>
      <c r="P5" s="124" t="s">
        <v>45</v>
      </c>
      <c r="Q5" s="124" t="s">
        <v>178</v>
      </c>
      <c r="S5" s="124" t="s">
        <v>45</v>
      </c>
      <c r="T5" s="124" t="s">
        <v>179</v>
      </c>
      <c r="V5" s="124" t="s">
        <v>45</v>
      </c>
      <c r="W5" s="124" t="s">
        <v>180</v>
      </c>
      <c r="Y5" s="124" t="s">
        <v>45</v>
      </c>
      <c r="Z5" s="124" t="s">
        <v>181</v>
      </c>
      <c r="AB5" s="124" t="s">
        <v>45</v>
      </c>
      <c r="AC5" s="124" t="s">
        <v>182</v>
      </c>
      <c r="AE5" s="124" t="s">
        <v>45</v>
      </c>
      <c r="AF5" s="124" t="s">
        <v>183</v>
      </c>
      <c r="AH5" s="124" t="s">
        <v>45</v>
      </c>
      <c r="AI5" s="124" t="s">
        <v>184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55.600000389852</v>
      </c>
      <c r="B6" s="143" t="n">
        <f aca="false">MIN('A1-A2'!U6,'A1-B3'!U6,'A1-B4'!U6,'A1-C5'!U6,'A1-C6'!U6)</f>
        <v>467976</v>
      </c>
      <c r="D6" s="142" t="n">
        <f aca="false">AVERAGE('A1-A2'!H6,'A2-B3'!H6,'A2-B4'!H6,'A2-C5'!H6,'A2-C6'!H6)</f>
        <v>-133.200000308454</v>
      </c>
      <c r="E6" s="142" t="n">
        <f aca="false">MIN('A1-A2'!V6,'A2-B3'!U6,'A2-B4'!U6,'A2-C5'!U6,'A2-C6'!U6)</f>
        <v>436576</v>
      </c>
      <c r="F6" s="142"/>
      <c r="G6" s="142" t="n">
        <f aca="false">AVERAGE('A1-B3'!H6,'A2-B3'!H6,'B3-B4'!H6,'B3-C5'!H6,'B3-C6'!H6,'B3-D7'!H6,'B3-D8'!H6,'B3-E9'!H6,'B3-E10'!H6)</f>
        <v>-105.222222430632</v>
      </c>
      <c r="H6" s="142" t="n">
        <f aca="false">MIN('A1-B3'!V6,'A2-B3'!V6,'B3-B4'!U6,'B3-C5'!U6,'B3-C6'!U6,'B3-D7'!U6,'B3-D8'!U6,'B3-E9'!U6,'B3-E10'!U6)</f>
        <v>498576</v>
      </c>
      <c r="I6" s="142"/>
      <c r="J6" s="142" t="n">
        <f aca="false">AVERAGE('A1-B4'!H6,'A2-B4'!H6,'B3-B4'!H6,'B4-C5'!H6,'B4-C6'!H6,'B4-D7'!H6,'B4-D8'!H6,'B4-E9'!H6,'B4-E10'!H6)</f>
        <v>-89.5555558037013</v>
      </c>
      <c r="K6" s="142" t="n">
        <f aca="false">MIN('A1-B4'!V6,'A2-B4'!V6,'B3-B4'!V6,'B4-C5'!U6,'B4-C6'!U6,'B4-D7'!U6,'B4-D8'!U6,'B4-E9'!U6,'B4-E10'!U6)</f>
        <v>436576</v>
      </c>
      <c r="L6" s="142"/>
      <c r="M6" s="142" t="n">
        <f aca="false">AVERAGE('A1-C5'!H6,'A2-C5'!H6,'B3-C5'!H6,'B4-C5'!H6,'C5-C6'!H6,'C5-E9'!H6,'C5-E10'!H6,'C5-F11'!H6,'C5-F12'!H6)</f>
        <v>-75.2222225423902</v>
      </c>
      <c r="N6" s="142" t="n">
        <f aca="false">MIN('A1-C5'!V6,'A2-C5'!V6,'B3-C5'!V6,'B4-C5'!V6,'C5-C6'!U6,'C5-E9'!U6,'C5-E10'!U6,'C5-F11'!U6,'C5-F12'!U6)</f>
        <v>467576</v>
      </c>
      <c r="O6" s="142"/>
      <c r="P6" s="142" t="n">
        <f aca="false">AVERAGE('A1-C6'!H6,'A2-C6'!H6,'B3-C6'!H6,'B4-C6'!H6,'C5-C6'!H6,'C6-E9'!H6,'C6-E10'!H6,'C6-F11'!H6,'C6-F12'!H6)</f>
        <v>-66.666666733101</v>
      </c>
      <c r="Q6" s="142" t="n">
        <f aca="false">MIN('A1-C6'!V6,'A2-C6'!V6,'B3-C6'!V6,'B4-C6'!V6,'C5-C6'!V6,'C6-E9'!U6,'C6-E10'!U6,'C6-F11'!U6,'C6-F12'!U6)</f>
        <v>461376</v>
      </c>
      <c r="R6" s="142"/>
      <c r="S6" s="142" t="n">
        <f aca="false">AVERAGE('B3-D7'!H6,'B4-D7'!H6,'D7-D8'!H6,'D7-E9'!H6,'D7-E10'!H6)</f>
        <v>-42.500000291504</v>
      </c>
      <c r="T6" s="142" t="n">
        <f aca="false">MIN('B3-D7'!V6,'B4-D7'!V6,'D7-D8'!U6,'D7-E9'!U6,'D7-E10'!U6)</f>
        <v>500976</v>
      </c>
      <c r="U6" s="142"/>
      <c r="V6" s="142" t="n">
        <f aca="false">AVERAGE('B3-D8'!H6,'B4-D8'!H6,'D7-D8'!H6,'D8-E9'!H6,'D8-E10'!H6)</f>
        <v>-36.8000000277534</v>
      </c>
      <c r="W6" s="142" t="n">
        <f aca="false">MIN('B3-D8'!V6,'B4-D8'!V6,'D7-D8'!V6,'D8-E9'!U6,'D8-E10'!U6)</f>
        <v>500976</v>
      </c>
      <c r="X6" s="142"/>
      <c r="Y6" s="142" t="n">
        <f aca="false">AVERAGE('B3-E9'!H6,'B4-E9'!H6,'C5-E9'!H6,'C6-E9'!H6,'D7-E9'!H6,'D8-E9'!H6,'E9-E10'!H6,'E9-F11'!H6,'E9-F12'!H6)</f>
        <v>-24.6111114397645</v>
      </c>
      <c r="Z6" s="142" t="n">
        <f aca="false">MIN('B3-E9'!V6,'B4-E9'!V6,'C5-E9'!V6,'C6-E9'!V6,'D7-E9'!V6,'D8-E9'!V6,'E9-E10'!U6,'E9-F11'!U6,'E9-F12'!U6)</f>
        <v>495176</v>
      </c>
      <c r="AA6" s="142"/>
      <c r="AB6" s="142" t="n">
        <f aca="false">AVERAGE('B3-E10'!H6,'B4-E10'!H6,'C5-E10'!H6,'C6-E10'!H6,'D7-E10'!H6,'D8-E10'!H6,'E9-E10'!H6,'E10-F11'!H6,'E10-F12'!H6)</f>
        <v>-21.4444447662681</v>
      </c>
      <c r="AC6" s="142" t="n">
        <f aca="false">MIN('B3-E10'!V6,'B4-E10'!V6,'C5-E10'!V6,'C6-E10'!V6,'D7-E10'!V6,'D8-E10'!V6,'E9-E10'!V6,'E10-F11'!U6,'E10-F12'!U6)</f>
        <v>513176</v>
      </c>
      <c r="AD6" s="142"/>
      <c r="AE6" s="142" t="n">
        <f aca="false">AVERAGE('C5-F11'!H6,'C6-F11'!H6,'E9-F11'!H6,'E10-F11'!H6,'F11-F12'!H6)</f>
        <v>-3.80000023450702</v>
      </c>
      <c r="AF6" s="142" t="n">
        <f aca="false">MIN('C5-F11'!V6,'C6-F11'!V6,'E9-F11'!V6,'E10-F11'!V6,'F11-F12'!U6)</f>
        <v>503776</v>
      </c>
      <c r="AG6" s="142"/>
      <c r="AH6" s="142" t="n">
        <f aca="false">AVERAGE('C5-F12'!H6,'C6-F12'!H6,'E9-F12'!H6,'E10-F12'!H6,'F11-F12'!H6)</f>
        <v>-1.60000022314489</v>
      </c>
      <c r="AI6" s="142" t="n">
        <f aca="false">MIN('C5-F12'!V6,'C6-F12'!V6,'E9-F12'!V6,'E10-F12'!V6,'F11-F12'!V6)</f>
        <v>484576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29.0999995982274</v>
      </c>
      <c r="B7" s="143" t="n">
        <f aca="false">MIN('A1-A2'!U7,'A1-B3'!U7,'A1-B4'!U7,'A1-C5'!U7,'A1-C6'!U7)</f>
        <v>467976</v>
      </c>
      <c r="D7" s="142" t="n">
        <f aca="false">AVERAGE('A1-A2'!H7,'A2-B3'!H7,'A2-B4'!H7,'A2-C5'!H7,'A2-C6'!H7)</f>
        <v>51.499999679625</v>
      </c>
      <c r="E7" s="142" t="n">
        <f aca="false">MIN('A1-A2'!V7,'A2-B3'!U7,'A2-B4'!U7,'A2-C5'!U7,'A2-C6'!U7)</f>
        <v>436576</v>
      </c>
      <c r="F7" s="142"/>
      <c r="G7" s="142" t="n">
        <f aca="false">AVERAGE('A1-B3'!H7,'A2-B3'!H7,'B3-B4'!H7,'B3-C5'!H7,'B3-C6'!H7,'B3-D7'!H7,'B3-D8'!H7,'B3-E9'!H7,'B3-E10'!H7)</f>
        <v>79.6111108381301</v>
      </c>
      <c r="H7" s="142" t="n">
        <f aca="false">MIN('A1-B3'!V7,'A2-B3'!V7,'B3-B4'!U7,'B3-C5'!U7,'B3-C6'!U7,'B3-D7'!U7,'B3-D8'!U7,'B3-E9'!U7,'B3-E10'!U7)</f>
        <v>498576</v>
      </c>
      <c r="I7" s="142"/>
      <c r="J7" s="142" t="n">
        <f aca="false">AVERAGE('A1-B4'!H7,'A2-B4'!H7,'B3-B4'!H7,'B4-C5'!H7,'B4-C6'!H7,'B4-D7'!H7,'B4-D8'!H7,'B4-E9'!H7,'B4-E10'!H7)</f>
        <v>95.0555553305894</v>
      </c>
      <c r="K7" s="142" t="n">
        <f aca="false">MIN('A1-B4'!V7,'A2-B4'!V7,'B3-B4'!V7,'B4-C5'!U7,'B4-C6'!U7,'B4-D7'!U7,'B4-D8'!U7,'B4-E9'!U7,'B4-E10'!U7)</f>
        <v>436576</v>
      </c>
      <c r="L7" s="142"/>
      <c r="M7" s="142" t="n">
        <f aca="false">AVERAGE('A1-C5'!H7,'A2-C5'!H7,'B3-C5'!H7,'B4-C5'!H7,'C5-C6'!H7,'C5-E9'!H7,'C5-E10'!H7,'C5-F11'!H7,'C5-F12'!H7)</f>
        <v>109.444444125518</v>
      </c>
      <c r="N7" s="142" t="n">
        <f aca="false">MIN('A1-C5'!V7,'A2-C5'!V7,'B3-C5'!V7,'B4-C5'!V7,'C5-C6'!U7,'C5-E9'!U7,'C5-E10'!U7,'C5-F11'!U7,'C5-F12'!U7)</f>
        <v>467576</v>
      </c>
      <c r="O7" s="142"/>
      <c r="P7" s="142" t="n">
        <f aca="false">AVERAGE('A1-C6'!H7,'A2-C6'!H7,'B3-C6'!H7,'B4-C6'!H7,'C5-C6'!H7,'C6-E9'!H7,'C6-E10'!H7,'C6-F11'!H7,'C6-F12'!H7)</f>
        <v>118.055555468425</v>
      </c>
      <c r="Q7" s="142" t="n">
        <f aca="false">MIN('A1-C6'!V7,'A2-C6'!V7,'B3-C6'!V7,'B4-C6'!V7,'C5-C6'!V7,'C6-E9'!U7,'C6-E10'!U7,'C6-F11'!U7,'C6-F12'!U7)</f>
        <v>461376</v>
      </c>
      <c r="R7" s="142"/>
      <c r="S7" s="142" t="n">
        <f aca="false">AVERAGE('B3-D7'!H7,'B4-D7'!H7,'D7-D8'!H7,'D7-E9'!H7,'D7-E10'!H7)</f>
        <v>142.199999822304</v>
      </c>
      <c r="T7" s="142" t="n">
        <f aca="false">MIN('B3-D7'!V7,'B4-D7'!V7,'D7-D8'!U7,'D7-E9'!U7,'D7-E10'!U7)</f>
        <v>88.7639234171263</v>
      </c>
      <c r="U7" s="142"/>
      <c r="V7" s="142" t="n">
        <f aca="false">AVERAGE('B3-D8'!H7,'B4-D8'!H7,'D7-D8'!H7,'D8-E9'!H7,'D8-E10'!H7)</f>
        <v>147.899999960326</v>
      </c>
      <c r="W7" s="142" t="n">
        <f aca="false">MIN('B3-D8'!V7,'B4-D8'!V7,'D7-D8'!V7,'D8-E9'!U7,'D8-E10'!U7)</f>
        <v>1243.05478123963</v>
      </c>
      <c r="X7" s="142"/>
      <c r="Y7" s="142" t="n">
        <f aca="false">AVERAGE('B3-E9'!H7,'B4-E9'!H7,'C5-E9'!H7,'C6-E9'!H7,'D7-E9'!H7,'D8-E9'!H7,'E9-E10'!H7,'E9-F11'!H7,'E9-F12'!H7)</f>
        <v>160.111110831611</v>
      </c>
      <c r="Z7" s="142" t="n">
        <f aca="false">MIN('B3-E9'!V7,'B4-E9'!V7,'C5-E9'!V7,'C6-E9'!V7,'D7-E9'!V7,'D8-E9'!V7,'E9-E10'!U7,'E9-F11'!U7,'E9-F12'!U7)</f>
        <v>495176</v>
      </c>
      <c r="AA7" s="142"/>
      <c r="AB7" s="142" t="n">
        <f aca="false">AVERAGE('B3-E10'!H7,'B4-E10'!H7,'C5-E10'!H7,'C6-E10'!H7,'D7-E10'!H7,'D8-E10'!H7,'E9-E10'!H7,'E10-F11'!H7,'E10-F12'!H7)</f>
        <v>163.166666368023</v>
      </c>
      <c r="AC7" s="142" t="n">
        <f aca="false">MIN('B3-E10'!V7,'B4-E10'!V7,'C5-E10'!V7,'C6-E10'!V7,'D7-E10'!V7,'D8-E10'!V7,'E9-E10'!V7,'E10-F11'!U7,'E10-F12'!U7)</f>
        <v>13.2060344827586</v>
      </c>
      <c r="AD7" s="142"/>
      <c r="AE7" s="142" t="n">
        <f aca="false">AVERAGE('C5-F11'!H7,'C6-F11'!H7,'E9-F11'!H7,'E10-F11'!H7,'F11-F12'!H7)</f>
        <v>180.899999753572</v>
      </c>
      <c r="AF7" s="142" t="n">
        <f aca="false">MIN('C5-F11'!V7,'C6-F11'!V7,'E9-F11'!V7,'E10-F11'!V7,'F11-F12'!U7)</f>
        <v>0.637354085603107</v>
      </c>
      <c r="AG7" s="142"/>
      <c r="AH7" s="142" t="n">
        <f aca="false">AVERAGE('C5-F12'!H7,'C6-F12'!H7,'E9-F12'!H7,'E10-F12'!H7,'F11-F12'!H7)</f>
        <v>182.999999804422</v>
      </c>
      <c r="AI7" s="142" t="n">
        <f aca="false">MIN('C5-F12'!V7,'C6-F12'!V7,'E9-F12'!V7,'E10-F12'!V7,'F11-F12'!V7)</f>
        <v>6.50769870994597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13.999999758787</v>
      </c>
      <c r="B8" s="143" t="n">
        <f aca="false">MIN('A1-A2'!U8,'A1-B3'!U8,'A1-B4'!U8,'A1-C5'!U8,'A1-C6'!U8)</f>
        <v>233938</v>
      </c>
      <c r="D8" s="142" t="n">
        <f aca="false">AVERAGE('A1-A2'!H8,'A2-B3'!H8,'A2-B4'!H8,'A2-C5'!H8,'A2-C6'!H8)</f>
        <v>236.299999753945</v>
      </c>
      <c r="E8" s="142" t="n">
        <f aca="false">MIN('A1-A2'!V8,'A2-B3'!U8,'A2-B4'!U8,'A2-C5'!U8,'A2-C6'!U8)</f>
        <v>436576</v>
      </c>
      <c r="F8" s="142"/>
      <c r="G8" s="142" t="n">
        <f aca="false">AVERAGE('A1-B3'!H8,'A2-B3'!H8,'B3-B4'!H8,'B3-C5'!H8,'B3-C6'!H8,'B3-D7'!H8,'B3-D8'!H8,'B3-E9'!H8,'B3-E10'!H8)</f>
        <v>264.333333179355</v>
      </c>
      <c r="H8" s="142" t="n">
        <f aca="false">MIN('A1-B3'!V8,'A2-B3'!V8,'B3-B4'!U8,'B3-C5'!U8,'B3-C6'!U8,'B3-D7'!U8,'B3-D8'!U8,'B3-E9'!U8,'B3-E10'!U8)</f>
        <v>18.2674316163108</v>
      </c>
      <c r="I8" s="142"/>
      <c r="J8" s="142" t="n">
        <f aca="false">AVERAGE('A1-B4'!H8,'A2-B4'!H8,'B3-B4'!H8,'B4-C5'!H8,'B4-C6'!H8,'B4-D7'!H8,'B4-D8'!H8,'B4-E9'!H8,'B4-E10'!H8)</f>
        <v>279.888888599351</v>
      </c>
      <c r="K8" s="142" t="n">
        <f aca="false">MIN('A1-B4'!V8,'A2-B4'!V8,'B3-B4'!V8,'B4-C5'!U8,'B4-C6'!U8,'B4-D7'!U8,'B4-D8'!U8,'B4-E9'!U8,'B4-E10'!U8)</f>
        <v>255938</v>
      </c>
      <c r="L8" s="142"/>
      <c r="M8" s="142" t="n">
        <f aca="false">AVERAGE('A1-C5'!H8,'A2-C5'!H8,'B3-C5'!H8,'B4-C5'!H8,'C5-C6'!H8,'C5-E9'!H8,'C5-E10'!H8,'C5-F11'!H8,'C5-F12'!H8)</f>
        <v>294.111110863276</v>
      </c>
      <c r="N8" s="142" t="n">
        <f aca="false">MIN('A1-C5'!V8,'A2-C5'!V8,'B3-C5'!V8,'B4-C5'!V8,'C5-C6'!U8,'C5-E9'!U8,'C5-E10'!U8,'C5-F11'!U8,'C5-F12'!U8)</f>
        <v>255338</v>
      </c>
      <c r="O8" s="142"/>
      <c r="P8" s="142" t="n">
        <f aca="false">AVERAGE('A1-C6'!H8,'A2-C6'!H8,'B3-C6'!H8,'B4-C6'!H8,'C5-C6'!H8,'C6-E9'!H8,'C6-E10'!H8,'C6-F11'!H8,'C6-F12'!H8)</f>
        <v>302.833333273418</v>
      </c>
      <c r="Q8" s="142" t="n">
        <f aca="false">MIN('A1-C6'!V8,'A2-C6'!V8,'B3-C6'!V8,'B4-C6'!V8,'C5-C6'!V8,'C6-E9'!U8,'C6-E10'!U8,'C6-F11'!U8,'C6-F12'!U8)</f>
        <v>242238</v>
      </c>
      <c r="R8" s="142"/>
      <c r="S8" s="142" t="n">
        <f aca="false">AVERAGE('B3-D7'!H8,'B4-D7'!H8,'D7-D8'!H8,'D7-E9'!H8,'D7-E10'!H8)</f>
        <v>327.199999817647</v>
      </c>
      <c r="T8" s="142" t="n">
        <f aca="false">MIN('B3-D7'!V8,'B4-D7'!V8,'D7-D8'!U8,'D7-E9'!U8,'D7-E10'!U8)</f>
        <v>0.624952308279291</v>
      </c>
      <c r="U8" s="142"/>
      <c r="V8" s="142" t="n">
        <f aca="false">AVERAGE('B3-D8'!H8,'B4-D8'!H8,'D7-D8'!H8,'D8-E9'!H8,'D8-E10'!H8)</f>
        <v>332.799999995157</v>
      </c>
      <c r="W8" s="142" t="n">
        <f aca="false">MIN('B3-D8'!V8,'B4-D8'!V8,'D7-D8'!V8,'D8-E9'!U8,'D8-E10'!U8)</f>
        <v>0.625190839694653</v>
      </c>
      <c r="X8" s="142"/>
      <c r="Y8" s="142" t="n">
        <f aca="false">AVERAGE('B3-E9'!H8,'B4-E9'!H8,'C5-E9'!H8,'C6-E9'!H8,'D7-E9'!H8,'D8-E9'!H8,'E9-E10'!H8,'E9-F11'!H8,'E9-F12'!H8)</f>
        <v>344.888888636604</v>
      </c>
      <c r="Z8" s="142" t="n">
        <f aca="false">MIN('B3-E9'!V8,'B4-E9'!V8,'C5-E9'!V8,'C6-E9'!V8,'D7-E9'!V8,'D8-E9'!V8,'E9-E10'!U8,'E9-F11'!U8,'E9-F12'!U8)</f>
        <v>2.72185170655158</v>
      </c>
      <c r="AA8" s="142"/>
      <c r="AB8" s="142" t="n">
        <f aca="false">AVERAGE('B3-E10'!H8,'B4-E10'!H8,'C5-E10'!H8,'C6-E10'!H8,'D7-E10'!H8,'D8-E10'!H8,'E9-E10'!H8,'E10-F11'!H8,'E10-F12'!H8)</f>
        <v>347.999999846332</v>
      </c>
      <c r="AC8" s="142" t="n">
        <f aca="false">MIN('B3-E10'!V8,'B4-E10'!V8,'C5-E10'!V8,'C6-E10'!V8,'D7-E10'!V8,'D8-E10'!V8,'E9-E10'!V8,'E10-F11'!U8,'E10-F12'!U8)</f>
        <v>2.89867841409696</v>
      </c>
      <c r="AD8" s="142"/>
      <c r="AE8" s="142" t="n">
        <f aca="false">AVERAGE('C5-F11'!H8,'C6-F11'!H8,'E9-F11'!H8,'E10-F11'!H8,'F11-F12'!H8)</f>
        <v>365.599999741651</v>
      </c>
      <c r="AF8" s="142" t="n">
        <f aca="false">MIN('C5-F11'!V8,'C6-F11'!V8,'E9-F11'!V8,'E10-F11'!V8,'F11-F12'!U8)</f>
        <v>0.642352941176469</v>
      </c>
      <c r="AG8" s="142"/>
      <c r="AH8" s="142" t="n">
        <f aca="false">AVERAGE('C5-F12'!H8,'C6-F12'!H8,'E9-F12'!H8,'E10-F12'!H8,'F11-F12'!H8)</f>
        <v>367.999999799766</v>
      </c>
      <c r="AI8" s="142" t="n">
        <f aca="false">MIN('C5-F12'!V8,'C6-F12'!V8,'E9-F12'!V8,'E10-F12'!V8,'F11-F12'!V8)</f>
        <v>0.786568892319565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98.699999746867</v>
      </c>
      <c r="B9" s="143" t="n">
        <f aca="false">MIN('A1-A2'!U9,'A1-B3'!U9,'A1-B4'!U9,'A1-C5'!U9,'A1-C6'!U9)</f>
        <v>233938</v>
      </c>
      <c r="D9" s="142" t="n">
        <f aca="false">AVERAGE('A1-A2'!H9,'A2-B3'!H9,'A2-B4'!H9,'A2-C5'!H9,'A2-C6'!H9)</f>
        <v>421.099999702536</v>
      </c>
      <c r="E9" s="142" t="n">
        <f aca="false">MIN('A1-A2'!V9,'A2-B3'!U9,'A2-B4'!U9,'A2-C5'!U9,'A2-C6'!U9)</f>
        <v>436576</v>
      </c>
      <c r="F9" s="142"/>
      <c r="G9" s="142" t="n">
        <f aca="false">AVERAGE('A1-B3'!H9,'A2-B3'!H9,'B3-B4'!H9,'B3-C5'!H9,'B3-C6'!H9,'B3-D7'!H9,'B3-D8'!H9,'B3-E9'!H9,'B3-E10'!H9)</f>
        <v>449.111110914499</v>
      </c>
      <c r="H9" s="142" t="n">
        <f aca="false">MIN('A1-B3'!V9,'A2-B3'!V9,'B3-B4'!U9,'B3-C5'!U9,'B3-C6'!U9,'B3-D7'!U9,'B3-D8'!U9,'B3-E9'!U9,'B3-E10'!U9)</f>
        <v>2.73149606299214</v>
      </c>
      <c r="I9" s="142"/>
      <c r="J9" s="142" t="n">
        <f aca="false">AVERAGE('A1-B4'!H9,'A2-B4'!H9,'B3-B4'!H9,'B4-C5'!H9,'B4-C6'!H9,'B4-D7'!H9,'B4-D8'!H9,'B4-E9'!H9,'B4-E10'!H9)</f>
        <v>464.611110870726</v>
      </c>
      <c r="K9" s="142" t="n">
        <f aca="false">MIN('A1-B4'!V9,'A2-B4'!V9,'B3-B4'!V9,'B4-C5'!U9,'B4-C6'!U9,'B4-D7'!U9,'B4-D8'!U9,'B4-E9'!U9,'B4-E10'!U9)</f>
        <v>0.649742165807226</v>
      </c>
      <c r="L9" s="142"/>
      <c r="M9" s="142" t="n">
        <f aca="false">AVERAGE('A1-C5'!H9,'A2-C5'!H9,'B3-C5'!H9,'B4-C5'!H9,'C5-C6'!H9,'C5-E9'!H9,'C5-E10'!H9,'C5-F11'!H9,'C5-F12'!H9)</f>
        <v>478.944444201887</v>
      </c>
      <c r="N9" s="142" t="n">
        <f aca="false">MIN('A1-C5'!V9,'A2-C5'!V9,'B3-C5'!V9,'B4-C5'!V9,'C5-C6'!U9,'C5-E9'!U9,'C5-E10'!U9,'C5-F11'!U9,'C5-F12'!U9)</f>
        <v>14.3410922112802</v>
      </c>
      <c r="O9" s="142"/>
      <c r="P9" s="142" t="n">
        <f aca="false">AVERAGE('A1-C6'!H9,'A2-C6'!H9,'B3-C6'!H9,'B4-C6'!H9,'C5-C6'!H9,'C6-E9'!H9,'C6-E10'!H9,'C6-F11'!H9,'C6-F12'!H9)</f>
        <v>487.722222075798</v>
      </c>
      <c r="Q9" s="142" t="n">
        <f aca="false">MIN('A1-C6'!V9,'A2-C6'!V9,'B3-C6'!V9,'B4-C6'!V9,'C5-C6'!V9,'C6-E9'!U9,'C6-E10'!U9,'C6-F11'!U9,'C6-F12'!U9)</f>
        <v>2.4951219512195</v>
      </c>
      <c r="R9" s="142"/>
      <c r="S9" s="142" t="n">
        <f aca="false">AVERAGE('B3-D7'!H9,'B4-D7'!H9,'D7-D8'!H9,'D7-E9'!H9,'D7-E10'!H9)</f>
        <v>511.799999719486</v>
      </c>
      <c r="T9" s="142" t="n">
        <f aca="false">MIN('B3-D7'!V9,'B4-D7'!V9,'D7-D8'!U9,'D7-E9'!U9,'D7-E10'!U9)</f>
        <v>0.631944444444443</v>
      </c>
      <c r="U9" s="142"/>
      <c r="V9" s="142" t="n">
        <f aca="false">AVERAGE('B3-D8'!H9,'B4-D8'!H9,'D7-D8'!H9,'D8-E9'!H9,'D8-E10'!H9)</f>
        <v>517.400000022724</v>
      </c>
      <c r="W9" s="142" t="n">
        <f aca="false">MIN('B3-D8'!V9,'B4-D8'!V9,'D7-D8'!V9,'D8-E9'!U9,'D8-E10'!U9)</f>
        <v>1.20460652591171</v>
      </c>
      <c r="X9" s="142"/>
      <c r="Y9" s="142" t="n">
        <f aca="false">AVERAGE('B3-E9'!H9,'B4-E9'!H9,'C5-E9'!H9,'C6-E9'!H9,'D7-E9'!H9,'D8-E9'!H9,'E9-E10'!H9,'E9-F11'!H9,'E9-F12'!H9)</f>
        <v>529.666666371748</v>
      </c>
      <c r="Z9" s="142" t="n">
        <f aca="false">MIN('B3-E9'!V9,'B4-E9'!V9,'C5-E9'!V9,'C6-E9'!V9,'D7-E9'!V9,'D8-E9'!V9,'E9-E10'!U9,'E9-F11'!U9,'E9-F12'!U9)</f>
        <v>0.665853658536591</v>
      </c>
      <c r="AA9" s="142"/>
      <c r="AB9" s="142" t="n">
        <f aca="false">AVERAGE('B3-E10'!H9,'B4-E10'!H9,'C5-E10'!H9,'C6-E10'!H9,'D7-E10'!H9,'D8-E10'!H9,'E9-E10'!H9,'E10-F11'!H9,'E10-F12'!H9)</f>
        <v>532.72222183831</v>
      </c>
      <c r="AC9" s="142" t="n">
        <f aca="false">MIN('B3-E10'!V9,'B4-E10'!V9,'C5-E10'!V9,'C6-E10'!V9,'D7-E10'!V9,'D8-E10'!V9,'E9-E10'!V9,'E10-F11'!U9,'E10-F12'!U9)</f>
        <v>0.632921174652239</v>
      </c>
      <c r="AD9" s="142"/>
      <c r="AE9" s="142" t="n">
        <f aca="false">AVERAGE('C5-F11'!H9,'C6-F11'!H9,'E9-F11'!H9,'E10-F11'!H9,'F11-F12'!H9)</f>
        <v>550.499999776483</v>
      </c>
      <c r="AF9" s="142" t="n">
        <f aca="false">MIN('C5-F11'!V9,'C6-F11'!V9,'E9-F11'!V9,'E10-F11'!V9,'F11-F12'!U9)</f>
        <v>0.762992125984256</v>
      </c>
      <c r="AG9" s="142"/>
      <c r="AH9" s="142" t="n">
        <f aca="false">AVERAGE('C5-F12'!H9,'C6-F12'!H9,'E9-F12'!H9,'E10-F12'!H9,'F11-F12'!H9)</f>
        <v>552.699999913573</v>
      </c>
      <c r="AI9" s="142" t="n">
        <f aca="false">MIN('C5-F12'!V9,'C6-F12'!V9,'E9-F12'!V9,'E10-F12'!V9,'F11-F12'!V9)</f>
        <v>0.631213872832362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83.499999695458</v>
      </c>
      <c r="B10" s="143" t="n">
        <f aca="false">MIN('A1-A2'!U10,'A1-B3'!U10,'A1-B4'!U10,'A1-C5'!U10,'A1-C6'!U10)</f>
        <v>233938</v>
      </c>
      <c r="D10" s="142" t="n">
        <f aca="false">AVERAGE('A1-A2'!H10,'A2-B3'!H10,'A2-B4'!H10,'A2-C5'!H10,'A2-C6'!H10)</f>
        <v>605.899999651127</v>
      </c>
      <c r="E10" s="142" t="n">
        <f aca="false">MIN('A1-A2'!V10,'A2-B3'!U10,'A2-B4'!U10,'A2-C5'!U10,'A2-C6'!U10)</f>
        <v>218238</v>
      </c>
      <c r="F10" s="142"/>
      <c r="G10" s="142" t="n">
        <f aca="false">AVERAGE('A1-B3'!H10,'A2-B3'!H10,'B3-B4'!H10,'B3-C5'!H10,'B3-C6'!H10,'B3-D7'!H10,'B3-D8'!H10,'B3-E9'!H10,'B3-E10'!H10)</f>
        <v>633.833333116025</v>
      </c>
      <c r="H10" s="142" t="n">
        <f aca="false">MIN('A1-B3'!V10,'A2-B3'!V10,'B3-B4'!U10,'B3-C5'!U10,'B3-C6'!U10,'B3-D7'!U10,'B3-D8'!U10,'B3-E9'!U10,'B3-E10'!U10)</f>
        <v>0.630242400923432</v>
      </c>
      <c r="I10" s="142"/>
      <c r="J10" s="142" t="n">
        <f aca="false">AVERAGE('A1-B4'!H10,'A2-B4'!H10,'B3-B4'!H10,'B4-C5'!H10,'B4-C6'!H10,'B4-D7'!H10,'B4-D8'!H10,'B4-E9'!H10,'B4-E10'!H10)</f>
        <v>649.444444279186</v>
      </c>
      <c r="K10" s="142" t="n">
        <f aca="false">MIN('A1-B4'!V10,'A2-B4'!V10,'B3-B4'!V10,'B4-C5'!U10,'B4-C6'!U10,'B4-D7'!U10,'B4-D8'!U10,'B4-E9'!U10,'B4-E10'!U10)</f>
        <v>0.630242400923436</v>
      </c>
      <c r="L10" s="142"/>
      <c r="M10" s="142" t="n">
        <f aca="false">AVERAGE('A1-C5'!H10,'A2-C5'!H10,'B3-C5'!H10,'B4-C5'!H10,'C5-C6'!H10,'C5-E9'!H10,'C5-E10'!H10,'C5-F11'!H10,'C5-F12'!H10)</f>
        <v>663.833333004266</v>
      </c>
      <c r="N10" s="142" t="n">
        <f aca="false">MIN('A1-C5'!V10,'A2-C5'!V10,'B3-C5'!V10,'B4-C5'!V10,'C5-C6'!U10,'C5-E9'!U10,'C5-E10'!U10,'C5-F11'!U10,'C5-F12'!U10)</f>
        <v>2.41382113821138</v>
      </c>
      <c r="O10" s="142"/>
      <c r="P10" s="142" t="n">
        <f aca="false">AVERAGE('A1-C6'!H10,'A2-C6'!H10,'B3-C6'!H10,'B4-C6'!H10,'C5-C6'!H10,'C6-E9'!H10,'C6-E10'!H10,'C6-F11'!H10,'C6-F12'!H10)</f>
        <v>672.444444207475</v>
      </c>
      <c r="Q10" s="142" t="n">
        <f aca="false">MIN('A1-C6'!V10,'A2-C6'!V10,'B3-C6'!V10,'B4-C6'!V10,'C5-C6'!V10,'C6-E9'!U10,'C6-E10'!U10,'C6-F11'!U10,'C6-F12'!U10)</f>
        <v>2.41239669421488</v>
      </c>
      <c r="R10" s="142"/>
      <c r="S10" s="142" t="n">
        <f aca="false">AVERAGE('B3-D7'!H10,'B4-D7'!H10,'D7-D8'!H10,'D7-E9'!H10,'D7-E10'!H10)</f>
        <v>696.599999793805</v>
      </c>
      <c r="T10" s="142" t="n">
        <f aca="false">MIN('B3-D7'!V10,'B4-D7'!V10,'D7-D8'!U10,'D7-E9'!U10,'D7-E10'!U10)</f>
        <v>0.63</v>
      </c>
      <c r="U10" s="142"/>
      <c r="V10" s="142" t="n">
        <f aca="false">AVERAGE('B3-D8'!H10,'B4-D8'!H10,'D7-D8'!H10,'D8-E9'!H10,'D8-E10'!H10)</f>
        <v>702.199999971315</v>
      </c>
      <c r="W10" s="142" t="n">
        <f aca="false">MIN('B3-D8'!V10,'B4-D8'!V10,'D7-D8'!V10,'D8-E9'!U10,'D8-E10'!U10)</f>
        <v>1.28236650019208</v>
      </c>
      <c r="X10" s="142"/>
      <c r="Y10" s="142" t="n">
        <f aca="false">AVERAGE('B3-E9'!H10,'B4-E9'!H10,'C5-E9'!H10,'C6-E9'!H10,'D7-E9'!H10,'D8-E9'!H10,'E9-E10'!H10,'E9-F11'!H10,'E9-F12'!H10)</f>
        <v>714.388888712972</v>
      </c>
      <c r="Z10" s="142" t="n">
        <f aca="false">MIN('B3-E9'!V10,'B4-E9'!V10,'C5-E9'!V10,'C6-E9'!V10,'D7-E9'!V10,'D8-E9'!V10,'E9-E10'!U10,'E9-F11'!U10,'E9-F12'!U10)</f>
        <v>0.628790786948187</v>
      </c>
      <c r="AA10" s="142"/>
      <c r="AB10" s="142" t="n">
        <f aca="false">AVERAGE('B3-E10'!H10,'B4-E10'!H10,'C5-E10'!H10,'C6-E10'!H10,'D7-E10'!H10,'D8-E10'!H10,'E9-E10'!H10,'E10-F11'!H10,'E10-F12'!H10)</f>
        <v>717.666666453704</v>
      </c>
      <c r="AC10" s="142" t="n">
        <f aca="false">MIN('B3-E10'!V10,'B4-E10'!V10,'C5-E10'!V10,'C6-E10'!V10,'D7-E10'!V10,'D8-E10'!V10,'E9-E10'!V10,'E10-F11'!U10,'E10-F12'!U10)</f>
        <v>0.641598119858998</v>
      </c>
      <c r="AD10" s="142"/>
      <c r="AE10" s="142" t="n">
        <f aca="false">AVERAGE('C5-F11'!H10,'C6-F11'!H10,'E9-F11'!H10,'E10-F11'!H10,'F11-F12'!H10)</f>
        <v>735.299999725074</v>
      </c>
      <c r="AF10" s="142" t="n">
        <f aca="false">MIN('C5-F11'!V10,'C6-F11'!V10,'E9-F11'!V10,'E10-F11'!V10,'F11-F12'!U10)</f>
        <v>1.52241174137248</v>
      </c>
      <c r="AG10" s="142"/>
      <c r="AH10" s="142" t="n">
        <f aca="false">AVERAGE('C5-F12'!H10,'C6-F12'!H10,'E9-F12'!H10,'E10-F12'!H10,'F11-F12'!H10)</f>
        <v>737.399999650195</v>
      </c>
      <c r="AI10" s="142" t="n">
        <f aca="false">MIN('C5-F12'!V10,'C6-F12'!V10,'E9-F12'!V10,'E10-F12'!V10,'F11-F12'!V10)</f>
        <v>0.786568892319565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68.299999769777</v>
      </c>
      <c r="B11" s="143" t="n">
        <f aca="false">MIN('A1-A2'!U11,'A1-B3'!U11,'A1-B4'!U11,'A1-C5'!U11,'A1-C6'!U11)</f>
        <v>233938</v>
      </c>
      <c r="D11" s="142" t="n">
        <f aca="false">AVERAGE('A1-A2'!H11,'A2-B3'!H11,'A2-B4'!H11,'A2-C5'!H11,'A2-C6'!H11)</f>
        <v>790.699999725446</v>
      </c>
      <c r="E11" s="142" t="n">
        <f aca="false">MIN('A1-A2'!V11,'A2-B3'!U11,'A2-B4'!U11,'A2-C5'!U11,'A2-C6'!U11)</f>
        <v>436576</v>
      </c>
      <c r="F11" s="142"/>
      <c r="G11" s="142" t="n">
        <f aca="false">AVERAGE('A1-B3'!H11,'A2-B3'!H11,'B3-B4'!H11,'B3-C5'!H11,'B3-C6'!H11,'B3-D7'!H11,'B3-D8'!H11,'B3-E9'!H11,'B3-E10'!H11)</f>
        <v>818.722222127952</v>
      </c>
      <c r="H11" s="142" t="n">
        <f aca="false">MIN('A1-B3'!V11,'A2-B3'!V11,'B3-B4'!U11,'B3-C5'!U11,'B3-C6'!U11,'B3-D7'!U11,'B3-D8'!U11,'B3-E9'!U11,'B3-E10'!U11)</f>
        <v>0.648456057007126</v>
      </c>
      <c r="I11" s="142"/>
      <c r="J11" s="142" t="n">
        <f aca="false">AVERAGE('A1-B4'!H11,'A2-B4'!H11,'B3-B4'!H11,'B4-C5'!H11,'B4-C6'!H11,'B4-D7'!H11,'B4-D8'!H11,'B4-E9'!H11,'B4-E10'!H11)</f>
        <v>834.277777547948</v>
      </c>
      <c r="K11" s="142" t="n">
        <f aca="false">MIN('A1-B4'!V11,'A2-B4'!V11,'B3-B4'!V11,'B4-C5'!U11,'B4-C6'!U11,'B4-D7'!U11,'B4-D8'!U11,'B4-E9'!U11,'B4-E10'!U11)</f>
        <v>0.63121387283237</v>
      </c>
      <c r="L11" s="142"/>
      <c r="M11" s="142" t="n">
        <f aca="false">AVERAGE('A1-C5'!H11,'A2-C5'!H11,'B3-C5'!H11,'B4-C5'!H11,'C5-C6'!H11,'C5-E9'!H11,'C5-E10'!H11,'C5-F11'!H11,'C5-F12'!H11)</f>
        <v>848.499999742024</v>
      </c>
      <c r="N11" s="142" t="n">
        <f aca="false">MIN('A1-C5'!V11,'A2-C5'!V11,'B3-C5'!V11,'B4-C5'!V11,'C5-C6'!U11,'C5-E9'!U11,'C5-E10'!U11,'C5-F11'!U11,'C5-F12'!U11)</f>
        <v>0.68392484342381</v>
      </c>
      <c r="O11" s="142"/>
      <c r="P11" s="142" t="n">
        <f aca="false">AVERAGE('A1-C6'!H11,'A2-C6'!H11,'B3-C6'!H11,'B4-C6'!H11,'C5-C6'!H11,'C6-E9'!H11,'C6-E10'!H11,'C6-F11'!H11,'C6-F12'!H11)</f>
        <v>857.222222012468</v>
      </c>
      <c r="Q11" s="142" t="n">
        <f aca="false">MIN('A1-C6'!V11,'A2-C6'!V11,'B3-C6'!V11,'B4-C6'!V11,'C5-C6'!V11,'C6-E9'!U11,'C6-E10'!U11,'C6-F11'!U11,'C6-F12'!U11)</f>
        <v>0.667209775967422</v>
      </c>
      <c r="R11" s="142"/>
      <c r="S11" s="142" t="n">
        <f aca="false">AVERAGE('B3-D7'!H11,'B4-D7'!H11,'D7-D8'!H11,'D7-E9'!H11,'D7-E10'!H11)</f>
        <v>881.499999702908</v>
      </c>
      <c r="T11" s="142" t="n">
        <f aca="false">MIN('B3-D7'!V11,'B4-D7'!V11,'D7-D8'!U11,'D7-E9'!U11,'D7-E10'!U11)</f>
        <v>1.76507195643719</v>
      </c>
      <c r="U11" s="142"/>
      <c r="V11" s="142" t="n">
        <f aca="false">AVERAGE('B3-D8'!H11,'B4-D8'!H11,'D7-D8'!H11,'D8-E9'!H11,'D8-E10'!H11)</f>
        <v>886.999999919906</v>
      </c>
      <c r="W11" s="142" t="n">
        <f aca="false">MIN('B3-D8'!V11,'B4-D8'!V11,'D7-D8'!V11,'D8-E9'!U11,'D8-E10'!U11)</f>
        <v>0.645644461962948</v>
      </c>
      <c r="X11" s="142"/>
      <c r="Y11" s="142" t="n">
        <f aca="false">AVERAGE('B3-E9'!H11,'B4-E9'!H11,'C5-E9'!H11,'C6-E9'!H11,'D7-E9'!H11,'D8-E9'!H11,'E9-E10'!H11,'E9-F11'!H11,'E9-F12'!H11)</f>
        <v>899.333333118819</v>
      </c>
      <c r="Z11" s="142" t="n">
        <f aca="false">MIN('B3-E9'!V11,'B4-E9'!V11,'C5-E9'!V11,'C6-E9'!V11,'D7-E9'!V11,'D8-E9'!V11,'E9-E10'!U11,'E9-F11'!U11,'E9-F12'!U11)</f>
        <v>0.637106184364058</v>
      </c>
      <c r="AA11" s="142"/>
      <c r="AB11" s="142" t="n">
        <f aca="false">AVERAGE('B3-E10'!H11,'B4-E10'!H11,'C5-E10'!H11,'C6-E10'!H11,'D7-E10'!H11,'D8-E10'!H11,'E9-E10'!H11,'E10-F11'!H11,'E10-F12'!H11)</f>
        <v>902.333333121613</v>
      </c>
      <c r="AC11" s="142" t="n">
        <f aca="false">MIN('B3-E10'!V11,'B4-E10'!V11,'C5-E10'!V11,'C6-E10'!V11,'D7-E10'!V11,'D8-E10'!V11,'E9-E10'!V11,'E10-F11'!U11,'E10-F12'!U11)</f>
        <v>1.92136616362192</v>
      </c>
      <c r="AD11" s="142"/>
      <c r="AE11" s="142" t="n">
        <f aca="false">AVERAGE('C5-F11'!H11,'C6-F11'!H11,'E9-F11'!H11,'E10-F11'!H11,'F11-F12'!H11)</f>
        <v>919.899999752641</v>
      </c>
      <c r="AF11" s="142" t="n">
        <f aca="false">MIN('C5-F11'!V11,'C6-F11'!V11,'E9-F11'!V11,'E10-F11'!V11,'F11-F12'!U11)</f>
        <v>11.9724444444444</v>
      </c>
      <c r="AG11" s="142"/>
      <c r="AH11" s="142" t="n">
        <f aca="false">AVERAGE('C5-F12'!H11,'C6-F12'!H11,'E9-F12'!H11,'E10-F12'!H11,'F11-F12'!H11)</f>
        <v>922.299999810755</v>
      </c>
      <c r="AI11" s="142" t="n">
        <f aca="false">MIN('C5-F12'!V11,'C6-F12'!V11,'E9-F12'!V11,'E10-F12'!V11,'F11-F12'!V11)</f>
        <v>4.81657775954042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53.099999844097</v>
      </c>
      <c r="B12" s="143" t="n">
        <f aca="false">MIN('A1-A2'!U12,'A1-B3'!U12,'A1-B4'!U12,'A1-C5'!U12,'A1-C6'!U12)</f>
        <v>2.25490514698445</v>
      </c>
      <c r="D12" s="142" t="n">
        <f aca="false">AVERAGE('A1-A2'!H12,'A2-B3'!H12,'A2-B4'!H12,'A2-C5'!H12,'A2-C6'!H12)</f>
        <v>975.299999627285</v>
      </c>
      <c r="E12" s="142" t="n">
        <f aca="false">MIN('A1-A2'!V12,'A2-B3'!U12,'A2-B4'!U12,'A2-C5'!U12,'A2-C6'!U12)</f>
        <v>0.714971628109996</v>
      </c>
      <c r="F12" s="142"/>
      <c r="G12" s="142" t="n">
        <f aca="false">AVERAGE('A1-B3'!H12,'A2-B3'!H12,'B3-B4'!H12,'B3-C5'!H12,'B3-C6'!H12,'B3-D7'!H12,'B3-D8'!H12,'B3-E9'!H12,'B3-E10'!H12)</f>
        <v>1003.38888865616</v>
      </c>
      <c r="H12" s="142" t="n">
        <f aca="false">MIN('A1-B3'!V12,'A2-B3'!V12,'B3-B4'!U12,'B3-C5'!U12,'B3-C6'!U12,'B3-D7'!U12,'B3-D8'!U12,'B3-E9'!U12,'B3-E10'!U12)</f>
        <v>0.630727762803235</v>
      </c>
      <c r="I12" s="142"/>
      <c r="J12" s="142" t="n">
        <f aca="false">AVERAGE('A1-B4'!H12,'A2-B4'!H12,'B3-B4'!H12,'B4-C5'!H12,'B4-C6'!H12,'B4-D7'!H12,'B4-D8'!H12,'B4-E9'!H12,'B4-E10'!H12)</f>
        <v>1018.88888868224</v>
      </c>
      <c r="K12" s="142" t="n">
        <f aca="false">MIN('A1-B4'!V12,'A2-B4'!V12,'B3-B4'!V12,'B4-C5'!U12,'B4-C6'!U12,'B4-D7'!U12,'B4-D8'!U12,'B4-E9'!U12,'B4-E10'!U12)</f>
        <v>4.37597696421226</v>
      </c>
      <c r="L12" s="142"/>
      <c r="M12" s="142" t="n">
        <f aca="false">AVERAGE('A1-C5'!H12,'A2-C5'!H12,'B3-C5'!H12,'B4-C5'!H12,'C5-C6'!H12,'C5-E9'!H12,'C5-E10'!H12,'C5-F11'!H12,'C5-F12'!H12)</f>
        <v>1033.22222208325</v>
      </c>
      <c r="N12" s="142" t="n">
        <f aca="false">MIN('A1-C5'!V12,'A2-C5'!V12,'B3-C5'!V12,'B4-C5'!V12,'C5-C6'!U12,'C5-E9'!U12,'C5-E10'!U12,'C5-F11'!U12,'C5-F12'!U12)</f>
        <v>0.705426356589157</v>
      </c>
      <c r="O12" s="142"/>
      <c r="P12" s="142" t="n">
        <f aca="false">AVERAGE('A1-C6'!H12,'A2-C6'!H12,'B3-C6'!H12,'B4-C6'!H12,'C5-C6'!H12,'C6-E9'!H12,'C6-E10'!H12,'C6-F11'!H12,'C6-F12'!H12)</f>
        <v>1041.88888868038</v>
      </c>
      <c r="Q12" s="142" t="n">
        <f aca="false">MIN('A1-C6'!V12,'A2-C6'!V12,'B3-C6'!V12,'B4-C6'!V12,'C5-C6'!V12,'C6-E9'!U12,'C6-E10'!U12,'C6-F11'!U12,'C6-F12'!U12)</f>
        <v>0.665193971896854</v>
      </c>
      <c r="R12" s="142"/>
      <c r="S12" s="142" t="n">
        <f aca="false">AVERAGE('B3-D7'!H12,'B4-D7'!H12,'D7-D8'!H12,'D7-E9'!H12,'D7-E10'!H12)</f>
        <v>1066.19999981672</v>
      </c>
      <c r="T12" s="142" t="n">
        <f aca="false">MIN('B3-D7'!V12,'B4-D7'!V12,'D7-D8'!U12,'D7-E9'!U12,'D7-E10'!U12)</f>
        <v>5.21903993545784</v>
      </c>
      <c r="U12" s="142"/>
      <c r="V12" s="142" t="n">
        <f aca="false">AVERAGE('B3-D8'!H12,'B4-D8'!H12,'D7-D8'!H12,'D8-E9'!H12,'D8-E10'!H12)</f>
        <v>1071.79999999423</v>
      </c>
      <c r="W12" s="142" t="n">
        <f aca="false">MIN('B3-D8'!V12,'B4-D8'!V12,'D7-D8'!V12,'D8-E9'!U12,'D8-E10'!U12)</f>
        <v>0.627586206896552</v>
      </c>
      <c r="X12" s="142"/>
      <c r="Y12" s="142" t="n">
        <f aca="false">AVERAGE('B3-E9'!H12,'B4-E9'!H12,'C5-E9'!H12,'C6-E9'!H12,'D7-E9'!H12,'D8-E9'!H12,'E9-E10'!H12,'E9-F11'!H12,'E9-F12'!H12)</f>
        <v>1083.99999978673</v>
      </c>
      <c r="Z12" s="142" t="n">
        <f aca="false">MIN('B3-E9'!V12,'B4-E9'!V12,'C5-E9'!V12,'C6-E9'!V12,'D7-E9'!V12,'D8-E9'!V12,'E9-E10'!U12,'E9-F11'!U12,'E9-F12'!U12)</f>
        <v>2.6330821102737</v>
      </c>
      <c r="AA12" s="142"/>
      <c r="AB12" s="142" t="n">
        <f aca="false">AVERAGE('B3-E10'!H12,'B4-E10'!H12,'C5-E10'!H12,'C6-E10'!H12,'D7-E10'!H12,'D8-E10'!H12,'E9-E10'!H12,'E10-F11'!H12,'E10-F12'!H12)</f>
        <v>1087.11111085676</v>
      </c>
      <c r="AC12" s="142" t="n">
        <f aca="false">MIN('B3-E10'!V12,'B4-E10'!V12,'C5-E10'!V12,'C6-E10'!V12,'D7-E10'!V12,'D8-E10'!V12,'E9-E10'!V12,'E10-F11'!U12,'E10-F12'!U12)</f>
        <v>0.628790786948187</v>
      </c>
      <c r="AD12" s="142"/>
      <c r="AE12" s="142" t="n">
        <f aca="false">AVERAGE('C5-F11'!H12,'C6-F11'!H12,'E9-F11'!H12,'E10-F11'!H12,'F11-F12'!H12)</f>
        <v>1104.89999987371</v>
      </c>
      <c r="AF12" s="142" t="n">
        <f aca="false">MIN('C5-F11'!V12,'C6-F11'!V12,'E9-F11'!V12,'E10-F11'!V12,'F11-F12'!U12)</f>
        <v>0.654414702357173</v>
      </c>
      <c r="AG12" s="142"/>
      <c r="AH12" s="142" t="n">
        <f aca="false">AVERAGE('C5-F12'!H12,'C6-F12'!H12,'E9-F12'!H12,'E10-F12'!H12,'F11-F12'!H12)</f>
        <v>1106.99999979883</v>
      </c>
      <c r="AI12" s="142" t="n">
        <f aca="false">MIN('C5-F12'!V12,'C6-F12'!V12,'E9-F12'!V12,'E10-F12'!V12,'F11-F12'!V12)</f>
        <v>2.42519019442095</v>
      </c>
      <c r="AJ12" s="142"/>
      <c r="AK12" s="142"/>
      <c r="AL12" s="142"/>
    </row>
    <row r="13" customFormat="false" ht="12.75" hidden="false" customHeight="false" outlineLevel="0" collapsed="false">
      <c r="A13" s="142" t="e">
        <f aca="false">AVERAGE(#REF!,#REF!,#REF!,#REF!,#REF!)</f>
        <v>#REF!</v>
      </c>
      <c r="B13" s="143" t="e">
        <f aca="false">MIN(#REF!,#REF!,#REF!,#REF!,#REF!)</f>
        <v>#REF!</v>
      </c>
      <c r="D13" s="142" t="e">
        <f aca="false">AVERAGE(#REF!,#REF!,#REF!,#REF!,#REF!)</f>
        <v>#REF!</v>
      </c>
      <c r="E13" s="142" t="e">
        <f aca="false">MIN(#REF!,#REF!,#REF!,#REF!,#REF!)</f>
        <v>#REF!</v>
      </c>
      <c r="F13" s="142"/>
      <c r="G13" s="142" t="e">
        <f aca="false">AVERAGE(#REF!,#REF!,#REF!,#REF!,#REF!,#REF!,#REF!,#REF!,#REF!)</f>
        <v>#REF!</v>
      </c>
      <c r="H13" s="142" t="e">
        <f aca="false">MIN(#REF!,#REF!,#REF!,#REF!,#REF!,#REF!,#REF!,#REF!,#REF!)</f>
        <v>#REF!</v>
      </c>
      <c r="I13" s="142"/>
      <c r="J13" s="142" t="e">
        <f aca="false">AVERAGE(#REF!,#REF!,#REF!,#REF!,#REF!,#REF!,#REF!,#REF!,#REF!)</f>
        <v>#REF!</v>
      </c>
      <c r="K13" s="142" t="e">
        <f aca="false">MIN(#REF!,#REF!,#REF!,#REF!,#REF!,#REF!,#REF!,#REF!,#REF!)</f>
        <v>#REF!</v>
      </c>
      <c r="L13" s="142"/>
      <c r="M13" s="142" t="e">
        <f aca="false">AVERAGE(#REF!,#REF!,#REF!,#REF!,#REF!,#REF!,#REF!,#REF!,#REF!)</f>
        <v>#REF!</v>
      </c>
      <c r="N13" s="142" t="e">
        <f aca="false">MIN(#REF!,#REF!,#REF!,#REF!,#REF!,#REF!,#REF!,#REF!,#REF!)</f>
        <v>#REF!</v>
      </c>
      <c r="O13" s="142"/>
      <c r="P13" s="142" t="e">
        <f aca="false">AVERAGE(#REF!,#REF!,#REF!,#REF!,#REF!,#REF!,#REF!,#REF!,#REF!)</f>
        <v>#REF!</v>
      </c>
      <c r="Q13" s="142" t="e">
        <f aca="false">MIN(#REF!,#REF!,#REF!,#REF!,#REF!,#REF!,#REF!,#REF!,#REF!)</f>
        <v>#REF!</v>
      </c>
      <c r="R13" s="142"/>
      <c r="S13" s="142" t="e">
        <f aca="false">AVERAGE(#REF!,#REF!,#REF!,#REF!,#REF!)</f>
        <v>#REF!</v>
      </c>
      <c r="T13" s="142" t="e">
        <f aca="false">MIN(#REF!,#REF!,#REF!,#REF!,#REF!)</f>
        <v>#REF!</v>
      </c>
      <c r="U13" s="142"/>
      <c r="V13" s="142" t="e">
        <f aca="false">AVERAGE(#REF!,#REF!,#REF!,#REF!,#REF!)</f>
        <v>#REF!</v>
      </c>
      <c r="W13" s="142" t="e">
        <f aca="false">MIN(#REF!,#REF!,#REF!,#REF!,#REF!)</f>
        <v>#REF!</v>
      </c>
      <c r="X13" s="142"/>
      <c r="Y13" s="142" t="e">
        <f aca="false">AVERAGE(#REF!,#REF!,#REF!,#REF!,#REF!,#REF!,#REF!,#REF!,#REF!)</f>
        <v>#REF!</v>
      </c>
      <c r="Z13" s="142" t="e">
        <f aca="false">MIN(#REF!,#REF!,#REF!,#REF!,#REF!,#REF!,#REF!,#REF!,#REF!)</f>
        <v>#REF!</v>
      </c>
      <c r="AA13" s="142"/>
      <c r="AB13" s="142" t="e">
        <f aca="false">AVERAGE(#REF!,#REF!,#REF!,#REF!,#REF!,#REF!,#REF!,#REF!,#REF!)</f>
        <v>#REF!</v>
      </c>
      <c r="AC13" s="142" t="e">
        <f aca="false">MIN(#REF!,#REF!,#REF!,#REF!,#REF!,#REF!,#REF!,#REF!,#REF!)</f>
        <v>#REF!</v>
      </c>
      <c r="AD13" s="142"/>
      <c r="AE13" s="142" t="e">
        <f aca="false">AVERAGE(#REF!,#REF!,#REF!,#REF!,#REF!)</f>
        <v>#REF!</v>
      </c>
      <c r="AF13" s="142" t="e">
        <f aca="false">MIN(#REF!,#REF!,#REF!,#REF!,#REF!)</f>
        <v>#REF!</v>
      </c>
      <c r="AG13" s="142"/>
      <c r="AH13" s="142" t="e">
        <f aca="false">AVERAGE(#REF!,#REF!,#REF!,#REF!,#REF!)</f>
        <v>#REF!</v>
      </c>
      <c r="AI13" s="142" t="e">
        <f aca="false">MIN(#REF!,#REF!,#REF!,#REF!,#REF!)</f>
        <v>#REF!</v>
      </c>
      <c r="AJ13" s="142"/>
      <c r="AK13" s="142"/>
      <c r="AL13" s="142"/>
    </row>
    <row r="14" customFormat="false" ht="12.75" hidden="false" customHeight="false" outlineLevel="0" collapsed="false">
      <c r="A14" s="142" t="e">
        <f aca="false">AVERAGE(#REF!,#REF!,#REF!,#REF!,#REF!)</f>
        <v>#REF!</v>
      </c>
      <c r="B14" s="143" t="e">
        <f aca="false">MIN(#REF!,#REF!,#REF!,#REF!,#REF!)</f>
        <v>#REF!</v>
      </c>
      <c r="D14" s="142" t="e">
        <f aca="false">AVERAGE(#REF!,#REF!,#REF!,#REF!,#REF!)</f>
        <v>#REF!</v>
      </c>
      <c r="E14" s="142" t="e">
        <f aca="false">MIN(#REF!,#REF!,#REF!,#REF!,#REF!)</f>
        <v>#REF!</v>
      </c>
      <c r="F14" s="142"/>
      <c r="G14" s="142" t="e">
        <f aca="false">AVERAGE(#REF!,#REF!,#REF!,#REF!,#REF!,#REF!,#REF!,#REF!,#REF!)</f>
        <v>#REF!</v>
      </c>
      <c r="H14" s="142" t="e">
        <f aca="false">MIN(#REF!,#REF!,#REF!,#REF!,#REF!,#REF!,#REF!,#REF!,#REF!)</f>
        <v>#REF!</v>
      </c>
      <c r="I14" s="142"/>
      <c r="J14" s="142" t="e">
        <f aca="false">AVERAGE(#REF!,#REF!,#REF!,#REF!,#REF!,#REF!,#REF!,#REF!,#REF!)</f>
        <v>#REF!</v>
      </c>
      <c r="K14" s="142" t="e">
        <f aca="false">MIN(#REF!,#REF!,#REF!,#REF!,#REF!,#REF!,#REF!,#REF!,#REF!)</f>
        <v>#REF!</v>
      </c>
      <c r="L14" s="142"/>
      <c r="M14" s="142" t="e">
        <f aca="false">AVERAGE(#REF!,#REF!,#REF!,#REF!,#REF!,#REF!,#REF!,#REF!,#REF!)</f>
        <v>#REF!</v>
      </c>
      <c r="N14" s="142" t="e">
        <f aca="false">MIN(#REF!,#REF!,#REF!,#REF!,#REF!,#REF!,#REF!,#REF!,#REF!)</f>
        <v>#REF!</v>
      </c>
      <c r="O14" s="142"/>
      <c r="P14" s="142" t="e">
        <f aca="false">AVERAGE(#REF!,#REF!,#REF!,#REF!,#REF!,#REF!,#REF!,#REF!,#REF!)</f>
        <v>#REF!</v>
      </c>
      <c r="Q14" s="142" t="e">
        <f aca="false">MIN(#REF!,#REF!,#REF!,#REF!,#REF!,#REF!,#REF!,#REF!,#REF!)</f>
        <v>#REF!</v>
      </c>
      <c r="R14" s="142"/>
      <c r="S14" s="142" t="e">
        <f aca="false">AVERAGE(#REF!,#REF!,#REF!,#REF!,#REF!)</f>
        <v>#REF!</v>
      </c>
      <c r="T14" s="142" t="e">
        <f aca="false">MIN(#REF!,#REF!,#REF!,#REF!,#REF!)</f>
        <v>#REF!</v>
      </c>
      <c r="U14" s="142"/>
      <c r="V14" s="142" t="e">
        <f aca="false">AVERAGE(#REF!,#REF!,#REF!,#REF!,#REF!)</f>
        <v>#REF!</v>
      </c>
      <c r="W14" s="142" t="e">
        <f aca="false">MIN(#REF!,#REF!,#REF!,#REF!,#REF!)</f>
        <v>#REF!</v>
      </c>
      <c r="X14" s="142"/>
      <c r="Y14" s="142" t="e">
        <f aca="false">AVERAGE(#REF!,#REF!,#REF!,#REF!,#REF!,#REF!,#REF!,#REF!,#REF!)</f>
        <v>#REF!</v>
      </c>
      <c r="Z14" s="142" t="e">
        <f aca="false">MIN(#REF!,#REF!,#REF!,#REF!,#REF!,#REF!,#REF!,#REF!,#REF!)</f>
        <v>#REF!</v>
      </c>
      <c r="AA14" s="142"/>
      <c r="AB14" s="142" t="e">
        <f aca="false">AVERAGE(#REF!,#REF!,#REF!,#REF!,#REF!,#REF!,#REF!,#REF!,#REF!)</f>
        <v>#REF!</v>
      </c>
      <c r="AC14" s="142" t="e">
        <f aca="false">MIN(#REF!,#REF!,#REF!,#REF!,#REF!,#REF!,#REF!,#REF!,#REF!)</f>
        <v>#REF!</v>
      </c>
      <c r="AD14" s="142"/>
      <c r="AE14" s="142" t="e">
        <f aca="false">AVERAGE(#REF!,#REF!,#REF!,#REF!,#REF!)</f>
        <v>#REF!</v>
      </c>
      <c r="AF14" s="142" t="e">
        <f aca="false">MIN(#REF!,#REF!,#REF!,#REF!,#REF!)</f>
        <v>#REF!</v>
      </c>
      <c r="AG14" s="142"/>
      <c r="AH14" s="142" t="e">
        <f aca="false">AVERAGE(#REF!,#REF!,#REF!,#REF!,#REF!)</f>
        <v>#REF!</v>
      </c>
      <c r="AI14" s="142" t="e">
        <f aca="false">MIN(#REF!,#REF!,#REF!,#REF!,#REF!)</f>
        <v>#REF!</v>
      </c>
      <c r="AJ14" s="142"/>
      <c r="AK14" s="142"/>
      <c r="AL14" s="142"/>
    </row>
    <row r="15" customFormat="false" ht="12.75" hidden="false" customHeight="false" outlineLevel="0" collapsed="false">
      <c r="A15" s="142" t="e">
        <f aca="false">AVERAGE(#REF!,#REF!,#REF!,#REF!,#REF!)</f>
        <v>#REF!</v>
      </c>
      <c r="B15" s="143" t="e">
        <f aca="false">MIN(#REF!,#REF!,#REF!,#REF!,#REF!)</f>
        <v>#REF!</v>
      </c>
      <c r="D15" s="142" t="e">
        <f aca="false">AVERAGE(#REF!,#REF!,#REF!,#REF!,#REF!)</f>
        <v>#REF!</v>
      </c>
      <c r="E15" s="142" t="e">
        <f aca="false">MIN(#REF!,#REF!,#REF!,#REF!,#REF!)</f>
        <v>#REF!</v>
      </c>
      <c r="F15" s="142"/>
      <c r="G15" s="142" t="e">
        <f aca="false">AVERAGE(#REF!,#REF!,#REF!,#REF!,#REF!,#REF!,#REF!,#REF!,#REF!)</f>
        <v>#REF!</v>
      </c>
      <c r="H15" s="142" t="e">
        <f aca="false">MIN(#REF!,#REF!,#REF!,#REF!,#REF!,#REF!,#REF!,#REF!,#REF!)</f>
        <v>#REF!</v>
      </c>
      <c r="I15" s="142"/>
      <c r="J15" s="142" t="e">
        <f aca="false">AVERAGE(#REF!,#REF!,#REF!,#REF!,#REF!,#REF!,#REF!,#REF!,#REF!)</f>
        <v>#REF!</v>
      </c>
      <c r="K15" s="142" t="e">
        <f aca="false">MIN(#REF!,#REF!,#REF!,#REF!,#REF!,#REF!,#REF!,#REF!,#REF!)</f>
        <v>#REF!</v>
      </c>
      <c r="L15" s="142"/>
      <c r="M15" s="142" t="e">
        <f aca="false">AVERAGE(#REF!,#REF!,#REF!,#REF!,#REF!,#REF!,#REF!,#REF!,#REF!)</f>
        <v>#REF!</v>
      </c>
      <c r="N15" s="142" t="e">
        <f aca="false">MIN(#REF!,#REF!,#REF!,#REF!,#REF!,#REF!,#REF!,#REF!,#REF!)</f>
        <v>#REF!</v>
      </c>
      <c r="O15" s="142"/>
      <c r="P15" s="142" t="e">
        <f aca="false">AVERAGE(#REF!,#REF!,#REF!,#REF!,#REF!,#REF!,#REF!,#REF!,#REF!)</f>
        <v>#REF!</v>
      </c>
      <c r="Q15" s="142" t="e">
        <f aca="false">MIN(#REF!,#REF!,#REF!,#REF!,#REF!,#REF!,#REF!,#REF!,#REF!)</f>
        <v>#REF!</v>
      </c>
      <c r="R15" s="142"/>
      <c r="S15" s="142" t="e">
        <f aca="false">AVERAGE(#REF!,#REF!,#REF!,#REF!,#REF!)</f>
        <v>#REF!</v>
      </c>
      <c r="T15" s="142" t="e">
        <f aca="false">MIN(#REF!,#REF!,#REF!,#REF!,#REF!)</f>
        <v>#REF!</v>
      </c>
      <c r="U15" s="142"/>
      <c r="V15" s="142" t="e">
        <f aca="false">AVERAGE(#REF!,#REF!,#REF!,#REF!,#REF!)</f>
        <v>#REF!</v>
      </c>
      <c r="W15" s="142" t="e">
        <f aca="false">MIN(#REF!,#REF!,#REF!,#REF!,#REF!)</f>
        <v>#REF!</v>
      </c>
      <c r="X15" s="142"/>
      <c r="Y15" s="142" t="e">
        <f aca="false">AVERAGE(#REF!,#REF!,#REF!,#REF!,#REF!,#REF!,#REF!,#REF!,#REF!)</f>
        <v>#REF!</v>
      </c>
      <c r="Z15" s="142" t="e">
        <f aca="false">MIN(#REF!,#REF!,#REF!,#REF!,#REF!,#REF!,#REF!,#REF!,#REF!)</f>
        <v>#REF!</v>
      </c>
      <c r="AA15" s="142"/>
      <c r="AB15" s="142" t="e">
        <f aca="false">AVERAGE(#REF!,#REF!,#REF!,#REF!,#REF!,#REF!,#REF!,#REF!,#REF!)</f>
        <v>#REF!</v>
      </c>
      <c r="AC15" s="142" t="e">
        <f aca="false">MIN(#REF!,#REF!,#REF!,#REF!,#REF!,#REF!,#REF!,#REF!,#REF!)</f>
        <v>#REF!</v>
      </c>
      <c r="AD15" s="142"/>
      <c r="AE15" s="142" t="e">
        <f aca="false">AVERAGE(#REF!,#REF!,#REF!,#REF!,#REF!)</f>
        <v>#REF!</v>
      </c>
      <c r="AF15" s="142" t="e">
        <f aca="false">MIN(#REF!,#REF!,#REF!,#REF!,#REF!)</f>
        <v>#REF!</v>
      </c>
      <c r="AG15" s="142"/>
      <c r="AH15" s="142" t="e">
        <f aca="false">AVERAGE(#REF!,#REF!,#REF!,#REF!,#REF!)</f>
        <v>#REF!</v>
      </c>
      <c r="AI15" s="142" t="e">
        <f aca="false">MIN(#REF!,#REF!,#REF!,#REF!,#REF!)</f>
        <v>#REF!</v>
      </c>
      <c r="AJ15" s="142"/>
      <c r="AK15" s="142"/>
      <c r="AL15" s="142"/>
    </row>
    <row r="16" customFormat="false" ht="12.75" hidden="false" customHeight="false" outlineLevel="0" collapsed="false">
      <c r="A16" s="142" t="e">
        <f aca="false">AVERAGE(#REF!,#REF!,#REF!,#REF!,#REF!)</f>
        <v>#REF!</v>
      </c>
      <c r="B16" s="143" t="e">
        <f aca="false">MIN(#REF!,#REF!,#REF!,#REF!,#REF!)</f>
        <v>#REF!</v>
      </c>
      <c r="D16" s="142" t="e">
        <f aca="false">AVERAGE(#REF!,#REF!,#REF!,#REF!,#REF!)</f>
        <v>#REF!</v>
      </c>
      <c r="E16" s="142" t="e">
        <f aca="false">MIN(#REF!,#REF!,#REF!,#REF!,#REF!)</f>
        <v>#REF!</v>
      </c>
      <c r="F16" s="142"/>
      <c r="G16" s="142" t="e">
        <f aca="false">AVERAGE(#REF!,#REF!,#REF!,#REF!,#REF!,#REF!,#REF!,#REF!,#REF!)</f>
        <v>#REF!</v>
      </c>
      <c r="H16" s="142" t="e">
        <f aca="false">MIN(#REF!,#REF!,#REF!,#REF!,#REF!,#REF!,#REF!,#REF!,#REF!)</f>
        <v>#REF!</v>
      </c>
      <c r="I16" s="142"/>
      <c r="J16" s="142" t="e">
        <f aca="false">AVERAGE(#REF!,#REF!,#REF!,#REF!,#REF!,#REF!,#REF!,#REF!,#REF!)</f>
        <v>#REF!</v>
      </c>
      <c r="K16" s="142" t="e">
        <f aca="false">MIN(#REF!,#REF!,#REF!,#REF!,#REF!,#REF!,#REF!,#REF!,#REF!)</f>
        <v>#REF!</v>
      </c>
      <c r="L16" s="142"/>
      <c r="M16" s="142" t="e">
        <f aca="false">AVERAGE(#REF!,#REF!,#REF!,#REF!,#REF!,#REF!,#REF!,#REF!,#REF!)</f>
        <v>#REF!</v>
      </c>
      <c r="N16" s="142" t="e">
        <f aca="false">MIN(#REF!,#REF!,#REF!,#REF!,#REF!,#REF!,#REF!,#REF!,#REF!)</f>
        <v>#REF!</v>
      </c>
      <c r="O16" s="142"/>
      <c r="P16" s="142" t="e">
        <f aca="false">AVERAGE(#REF!,#REF!,#REF!,#REF!,#REF!,#REF!,#REF!,#REF!,#REF!)</f>
        <v>#REF!</v>
      </c>
      <c r="Q16" s="142" t="e">
        <f aca="false">MIN(#REF!,#REF!,#REF!,#REF!,#REF!,#REF!,#REF!,#REF!,#REF!)</f>
        <v>#REF!</v>
      </c>
      <c r="R16" s="142"/>
      <c r="S16" s="142" t="e">
        <f aca="false">AVERAGE(#REF!,#REF!,#REF!,#REF!,#REF!)</f>
        <v>#REF!</v>
      </c>
      <c r="T16" s="142" t="e">
        <f aca="false">MIN(#REF!,#REF!,#REF!,#REF!,#REF!)</f>
        <v>#REF!</v>
      </c>
      <c r="U16" s="142"/>
      <c r="V16" s="142" t="e">
        <f aca="false">AVERAGE(#REF!,#REF!,#REF!,#REF!,#REF!)</f>
        <v>#REF!</v>
      </c>
      <c r="W16" s="142" t="e">
        <f aca="false">MIN(#REF!,#REF!,#REF!,#REF!,#REF!)</f>
        <v>#REF!</v>
      </c>
      <c r="X16" s="142"/>
      <c r="Y16" s="142" t="e">
        <f aca="false">AVERAGE(#REF!,#REF!,#REF!,#REF!,#REF!,#REF!,#REF!,#REF!,#REF!)</f>
        <v>#REF!</v>
      </c>
      <c r="Z16" s="142" t="e">
        <f aca="false">MIN(#REF!,#REF!,#REF!,#REF!,#REF!,#REF!,#REF!,#REF!,#REF!)</f>
        <v>#REF!</v>
      </c>
      <c r="AA16" s="142"/>
      <c r="AB16" s="142" t="e">
        <f aca="false">AVERAGE(#REF!,#REF!,#REF!,#REF!,#REF!,#REF!,#REF!,#REF!,#REF!)</f>
        <v>#REF!</v>
      </c>
      <c r="AC16" s="142" t="e">
        <f aca="false">MIN(#REF!,#REF!,#REF!,#REF!,#REF!,#REF!,#REF!,#REF!,#REF!)</f>
        <v>#REF!</v>
      </c>
      <c r="AD16" s="142"/>
      <c r="AE16" s="142" t="e">
        <f aca="false">AVERAGE(#REF!,#REF!,#REF!,#REF!,#REF!)</f>
        <v>#REF!</v>
      </c>
      <c r="AF16" s="142" t="e">
        <f aca="false">MIN(#REF!,#REF!,#REF!,#REF!,#REF!)</f>
        <v>#REF!</v>
      </c>
      <c r="AG16" s="142"/>
      <c r="AH16" s="142" t="e">
        <f aca="false">AVERAGE(#REF!,#REF!,#REF!,#REF!,#REF!)</f>
        <v>#REF!</v>
      </c>
      <c r="AI16" s="142" t="e">
        <f aca="false">MIN(#REF!,#REF!,#REF!,#REF!,#REF!)</f>
        <v>#REF!</v>
      </c>
      <c r="AJ16" s="142"/>
      <c r="AK16" s="142"/>
      <c r="AL16" s="142"/>
    </row>
    <row r="17" customFormat="false" ht="12.75" hidden="false" customHeight="false" outlineLevel="0" collapsed="false">
      <c r="A17" s="142" t="e">
        <f aca="false">AVERAGE(#REF!,#REF!,#REF!,#REF!,#REF!)</f>
        <v>#REF!</v>
      </c>
      <c r="B17" s="143" t="e">
        <f aca="false">MIN(#REF!,#REF!,#REF!,#REF!,#REF!)</f>
        <v>#REF!</v>
      </c>
      <c r="D17" s="142" t="e">
        <f aca="false">AVERAGE(#REF!,#REF!,#REF!,#REF!,#REF!)</f>
        <v>#REF!</v>
      </c>
      <c r="E17" s="142" t="e">
        <f aca="false">MIN(#REF!,#REF!,#REF!,#REF!,#REF!)</f>
        <v>#REF!</v>
      </c>
      <c r="F17" s="142"/>
      <c r="G17" s="142" t="e">
        <f aca="false">AVERAGE(#REF!,#REF!,#REF!,#REF!,#REF!,#REF!,#REF!,#REF!,#REF!)</f>
        <v>#REF!</v>
      </c>
      <c r="H17" s="142" t="e">
        <f aca="false">MIN(#REF!,#REF!,#REF!,#REF!,#REF!,#REF!,#REF!,#REF!,#REF!)</f>
        <v>#REF!</v>
      </c>
      <c r="I17" s="142"/>
      <c r="J17" s="142" t="e">
        <f aca="false">AVERAGE(#REF!,#REF!,#REF!,#REF!,#REF!,#REF!,#REF!,#REF!,#REF!)</f>
        <v>#REF!</v>
      </c>
      <c r="K17" s="142" t="e">
        <f aca="false">MIN(#REF!,#REF!,#REF!,#REF!,#REF!,#REF!,#REF!,#REF!,#REF!)</f>
        <v>#REF!</v>
      </c>
      <c r="L17" s="142"/>
      <c r="M17" s="142" t="e">
        <f aca="false">AVERAGE(#REF!,#REF!,#REF!,#REF!,#REF!,#REF!,#REF!,#REF!,#REF!)</f>
        <v>#REF!</v>
      </c>
      <c r="N17" s="142" t="e">
        <f aca="false">MIN(#REF!,#REF!,#REF!,#REF!,#REF!,#REF!,#REF!,#REF!,#REF!)</f>
        <v>#REF!</v>
      </c>
      <c r="O17" s="142"/>
      <c r="P17" s="142" t="e">
        <f aca="false">AVERAGE(#REF!,#REF!,#REF!,#REF!,#REF!,#REF!,#REF!,#REF!,#REF!)</f>
        <v>#REF!</v>
      </c>
      <c r="Q17" s="142" t="e">
        <f aca="false">MIN(#REF!,#REF!,#REF!,#REF!,#REF!,#REF!,#REF!,#REF!,#REF!)</f>
        <v>#REF!</v>
      </c>
      <c r="R17" s="142"/>
      <c r="S17" s="142" t="e">
        <f aca="false">AVERAGE(#REF!,#REF!,#REF!,#REF!,#REF!)</f>
        <v>#REF!</v>
      </c>
      <c r="T17" s="142" t="e">
        <f aca="false">MIN(#REF!,#REF!,#REF!,#REF!,#REF!)</f>
        <v>#REF!</v>
      </c>
      <c r="U17" s="142"/>
      <c r="V17" s="142" t="e">
        <f aca="false">AVERAGE(#REF!,#REF!,#REF!,#REF!,#REF!)</f>
        <v>#REF!</v>
      </c>
      <c r="W17" s="142" t="e">
        <f aca="false">MIN(#REF!,#REF!,#REF!,#REF!,#REF!)</f>
        <v>#REF!</v>
      </c>
      <c r="X17" s="142"/>
      <c r="Y17" s="142" t="e">
        <f aca="false">AVERAGE(#REF!,#REF!,#REF!,#REF!,#REF!,#REF!,#REF!,#REF!,#REF!)</f>
        <v>#REF!</v>
      </c>
      <c r="Z17" s="142" t="e">
        <f aca="false">MIN(#REF!,#REF!,#REF!,#REF!,#REF!,#REF!,#REF!,#REF!,#REF!)</f>
        <v>#REF!</v>
      </c>
      <c r="AA17" s="142"/>
      <c r="AB17" s="142" t="e">
        <f aca="false">AVERAGE(#REF!,#REF!,#REF!,#REF!,#REF!,#REF!,#REF!,#REF!,#REF!)</f>
        <v>#REF!</v>
      </c>
      <c r="AC17" s="142" t="e">
        <f aca="false">MIN(#REF!,#REF!,#REF!,#REF!,#REF!,#REF!,#REF!,#REF!,#REF!)</f>
        <v>#REF!</v>
      </c>
      <c r="AD17" s="142"/>
      <c r="AE17" s="142" t="e">
        <f aca="false">AVERAGE(#REF!,#REF!,#REF!,#REF!,#REF!)</f>
        <v>#REF!</v>
      </c>
      <c r="AF17" s="142" t="e">
        <f aca="false">MIN(#REF!,#REF!,#REF!,#REF!,#REF!)</f>
        <v>#REF!</v>
      </c>
      <c r="AG17" s="142"/>
      <c r="AH17" s="142" t="e">
        <f aca="false">AVERAGE(#REF!,#REF!,#REF!,#REF!,#REF!)</f>
        <v>#REF!</v>
      </c>
      <c r="AI17" s="142" t="e">
        <f aca="false">MIN(#REF!,#REF!,#REF!,#REF!,#REF!)</f>
        <v>#REF!</v>
      </c>
      <c r="AJ17" s="142"/>
      <c r="AK17" s="142"/>
      <c r="AL17" s="142"/>
    </row>
    <row r="18" customFormat="false" ht="12.75" hidden="false" customHeight="false" outlineLevel="0" collapsed="false">
      <c r="A18" s="142" t="e">
        <f aca="false">AVERAGE(#REF!,#REF!,#REF!,#REF!,#REF!)</f>
        <v>#REF!</v>
      </c>
      <c r="B18" s="143" t="e">
        <f aca="false">MIN(#REF!,#REF!,#REF!,#REF!,#REF!)</f>
        <v>#REF!</v>
      </c>
      <c r="D18" s="142" t="e">
        <f aca="false">AVERAGE(#REF!,#REF!,#REF!,#REF!,#REF!)</f>
        <v>#REF!</v>
      </c>
      <c r="E18" s="142" t="e">
        <f aca="false">MIN(#REF!,#REF!,#REF!,#REF!,#REF!)</f>
        <v>#REF!</v>
      </c>
      <c r="F18" s="142"/>
      <c r="G18" s="142" t="e">
        <f aca="false">AVERAGE(#REF!,#REF!,#REF!,#REF!,#REF!,#REF!,#REF!,#REF!,#REF!)</f>
        <v>#REF!</v>
      </c>
      <c r="H18" s="142" t="e">
        <f aca="false">MIN(#REF!,#REF!,#REF!,#REF!,#REF!,#REF!,#REF!,#REF!,#REF!)</f>
        <v>#REF!</v>
      </c>
      <c r="I18" s="142"/>
      <c r="J18" s="142" t="e">
        <f aca="false">AVERAGE(#REF!,#REF!,#REF!,#REF!,#REF!,#REF!,#REF!,#REF!,#REF!)</f>
        <v>#REF!</v>
      </c>
      <c r="K18" s="142" t="e">
        <f aca="false">MIN(#REF!,#REF!,#REF!,#REF!,#REF!,#REF!,#REF!,#REF!,#REF!)</f>
        <v>#REF!</v>
      </c>
      <c r="L18" s="142"/>
      <c r="M18" s="142" t="e">
        <f aca="false">AVERAGE(#REF!,#REF!,#REF!,#REF!,#REF!,#REF!,#REF!,#REF!,#REF!)</f>
        <v>#REF!</v>
      </c>
      <c r="N18" s="142" t="e">
        <f aca="false">MIN(#REF!,#REF!,#REF!,#REF!,#REF!,#REF!,#REF!,#REF!,#REF!)</f>
        <v>#REF!</v>
      </c>
      <c r="O18" s="142"/>
      <c r="P18" s="142" t="e">
        <f aca="false">AVERAGE(#REF!,#REF!,#REF!,#REF!,#REF!,#REF!,#REF!,#REF!,#REF!)</f>
        <v>#REF!</v>
      </c>
      <c r="Q18" s="142" t="e">
        <f aca="false">MIN(#REF!,#REF!,#REF!,#REF!,#REF!,#REF!,#REF!,#REF!,#REF!)</f>
        <v>#REF!</v>
      </c>
      <c r="R18" s="142"/>
      <c r="S18" s="142" t="e">
        <f aca="false">AVERAGE(#REF!,#REF!,#REF!,#REF!,#REF!)</f>
        <v>#REF!</v>
      </c>
      <c r="T18" s="142" t="e">
        <f aca="false">MIN(#REF!,#REF!,#REF!,#REF!,#REF!)</f>
        <v>#REF!</v>
      </c>
      <c r="U18" s="142"/>
      <c r="V18" s="142" t="e">
        <f aca="false">AVERAGE(#REF!,#REF!,#REF!,#REF!,#REF!)</f>
        <v>#REF!</v>
      </c>
      <c r="W18" s="142" t="e">
        <f aca="false">MIN(#REF!,#REF!,#REF!,#REF!,#REF!)</f>
        <v>#REF!</v>
      </c>
      <c r="X18" s="142"/>
      <c r="Y18" s="142" t="e">
        <f aca="false">AVERAGE(#REF!,#REF!,#REF!,#REF!,#REF!,#REF!,#REF!,#REF!,#REF!)</f>
        <v>#REF!</v>
      </c>
      <c r="Z18" s="142" t="e">
        <f aca="false">MIN(#REF!,#REF!,#REF!,#REF!,#REF!,#REF!,#REF!,#REF!,#REF!)</f>
        <v>#REF!</v>
      </c>
      <c r="AA18" s="142"/>
      <c r="AB18" s="142" t="e">
        <f aca="false">AVERAGE(#REF!,#REF!,#REF!,#REF!,#REF!,#REF!,#REF!,#REF!,#REF!)</f>
        <v>#REF!</v>
      </c>
      <c r="AC18" s="142" t="e">
        <f aca="false">MIN(#REF!,#REF!,#REF!,#REF!,#REF!,#REF!,#REF!,#REF!,#REF!)</f>
        <v>#REF!</v>
      </c>
      <c r="AD18" s="142"/>
      <c r="AE18" s="142" t="e">
        <f aca="false">AVERAGE(#REF!,#REF!,#REF!,#REF!,#REF!)</f>
        <v>#REF!</v>
      </c>
      <c r="AF18" s="142" t="e">
        <f aca="false">MIN(#REF!,#REF!,#REF!,#REF!,#REF!)</f>
        <v>#REF!</v>
      </c>
      <c r="AG18" s="142"/>
      <c r="AH18" s="142" t="e">
        <f aca="false">AVERAGE(#REF!,#REF!,#REF!,#REF!,#REF!)</f>
        <v>#REF!</v>
      </c>
      <c r="AI18" s="142" t="e">
        <f aca="false">MIN(#REF!,#REF!,#REF!,#REF!,#REF!)</f>
        <v>#REF!</v>
      </c>
      <c r="AJ18" s="142"/>
      <c r="AK18" s="142"/>
      <c r="AL18" s="142"/>
    </row>
    <row r="19" customFormat="false" ht="12.75" hidden="false" customHeight="false" outlineLevel="0" collapsed="false">
      <c r="A19" s="142" t="e">
        <f aca="false">AVERAGE(#REF!,#REF!,#REF!,#REF!,#REF!)</f>
        <v>#REF!</v>
      </c>
      <c r="B19" s="143" t="e">
        <f aca="false">MIN(#REF!,#REF!,#REF!,#REF!,#REF!)</f>
        <v>#REF!</v>
      </c>
      <c r="D19" s="142" t="e">
        <f aca="false">AVERAGE(#REF!,#REF!,#REF!,#REF!,#REF!)</f>
        <v>#REF!</v>
      </c>
      <c r="E19" s="142" t="e">
        <f aca="false">MIN(#REF!,#REF!,#REF!,#REF!,#REF!)</f>
        <v>#REF!</v>
      </c>
      <c r="F19" s="142"/>
      <c r="G19" s="142" t="e">
        <f aca="false">AVERAGE(#REF!,#REF!,#REF!,#REF!,#REF!,#REF!,#REF!,#REF!,#REF!)</f>
        <v>#REF!</v>
      </c>
      <c r="H19" s="142" t="e">
        <f aca="false">MIN(#REF!,#REF!,#REF!,#REF!,#REF!,#REF!,#REF!,#REF!,#REF!)</f>
        <v>#REF!</v>
      </c>
      <c r="I19" s="142"/>
      <c r="J19" s="142" t="e">
        <f aca="false">AVERAGE(#REF!,#REF!,#REF!,#REF!,#REF!,#REF!,#REF!,#REF!,#REF!)</f>
        <v>#REF!</v>
      </c>
      <c r="K19" s="142" t="e">
        <f aca="false">MIN(#REF!,#REF!,#REF!,#REF!,#REF!,#REF!,#REF!,#REF!,#REF!)</f>
        <v>#REF!</v>
      </c>
      <c r="L19" s="142"/>
      <c r="M19" s="142" t="e">
        <f aca="false">AVERAGE(#REF!,#REF!,#REF!,#REF!,#REF!,#REF!,#REF!,#REF!,#REF!)</f>
        <v>#REF!</v>
      </c>
      <c r="N19" s="142" t="e">
        <f aca="false">MIN(#REF!,#REF!,#REF!,#REF!,#REF!,#REF!,#REF!,#REF!,#REF!)</f>
        <v>#REF!</v>
      </c>
      <c r="O19" s="142"/>
      <c r="P19" s="142" t="e">
        <f aca="false">AVERAGE(#REF!,#REF!,#REF!,#REF!,#REF!,#REF!,#REF!,#REF!,#REF!)</f>
        <v>#REF!</v>
      </c>
      <c r="Q19" s="142" t="e">
        <f aca="false">MIN(#REF!,#REF!,#REF!,#REF!,#REF!,#REF!,#REF!,#REF!,#REF!)</f>
        <v>#REF!</v>
      </c>
      <c r="R19" s="142"/>
      <c r="S19" s="142" t="e">
        <f aca="false">AVERAGE(#REF!,#REF!,#REF!,#REF!,#REF!)</f>
        <v>#REF!</v>
      </c>
      <c r="T19" s="142" t="e">
        <f aca="false">MIN(#REF!,#REF!,#REF!,#REF!,#REF!)</f>
        <v>#REF!</v>
      </c>
      <c r="U19" s="142"/>
      <c r="V19" s="142" t="e">
        <f aca="false">AVERAGE(#REF!,#REF!,#REF!,#REF!,#REF!)</f>
        <v>#REF!</v>
      </c>
      <c r="W19" s="142" t="e">
        <f aca="false">MIN(#REF!,#REF!,#REF!,#REF!,#REF!)</f>
        <v>#REF!</v>
      </c>
      <c r="X19" s="142"/>
      <c r="Y19" s="142" t="e">
        <f aca="false">AVERAGE(#REF!,#REF!,#REF!,#REF!,#REF!,#REF!,#REF!,#REF!,#REF!)</f>
        <v>#REF!</v>
      </c>
      <c r="Z19" s="142" t="e">
        <f aca="false">MIN(#REF!,#REF!,#REF!,#REF!,#REF!,#REF!,#REF!,#REF!,#REF!)</f>
        <v>#REF!</v>
      </c>
      <c r="AA19" s="142"/>
      <c r="AB19" s="142" t="e">
        <f aca="false">AVERAGE(#REF!,#REF!,#REF!,#REF!,#REF!,#REF!,#REF!,#REF!,#REF!)</f>
        <v>#REF!</v>
      </c>
      <c r="AC19" s="142" t="e">
        <f aca="false">MIN(#REF!,#REF!,#REF!,#REF!,#REF!,#REF!,#REF!,#REF!,#REF!)</f>
        <v>#REF!</v>
      </c>
      <c r="AD19" s="142"/>
      <c r="AE19" s="142" t="e">
        <f aca="false">AVERAGE(#REF!,#REF!,#REF!,#REF!,#REF!)</f>
        <v>#REF!</v>
      </c>
      <c r="AF19" s="142" t="e">
        <f aca="false">MIN(#REF!,#REF!,#REF!,#REF!,#REF!)</f>
        <v>#REF!</v>
      </c>
      <c r="AG19" s="142"/>
      <c r="AH19" s="142" t="e">
        <f aca="false">AVERAGE(#REF!,#REF!,#REF!,#REF!,#REF!)</f>
        <v>#REF!</v>
      </c>
      <c r="AI19" s="142" t="e">
        <f aca="false">MIN(#REF!,#REF!,#REF!,#REF!,#REF!)</f>
        <v>#REF!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6.25030525030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87</v>
      </c>
      <c r="F3" s="124" t="s">
        <v>188</v>
      </c>
      <c r="G3" s="124" t="s">
        <v>189</v>
      </c>
      <c r="I3" s="142"/>
    </row>
    <row r="5" customFormat="false" ht="12.75" hidden="false" customHeight="false" outlineLevel="0" collapsed="false">
      <c r="A5" s="124" t="s">
        <v>190</v>
      </c>
      <c r="B5" s="124" t="s">
        <v>191</v>
      </c>
      <c r="C5" s="124" t="s">
        <v>192</v>
      </c>
      <c r="D5" s="124" t="s">
        <v>19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05</v>
      </c>
      <c r="V5" s="124" t="s">
        <v>206</v>
      </c>
      <c r="W5" s="124" t="s">
        <v>207</v>
      </c>
    </row>
    <row r="6" customFormat="false" ht="12.75" hidden="false" customHeight="false" outlineLevel="0" collapsed="false">
      <c r="A6" s="145" t="n">
        <v>39027.4221875</v>
      </c>
      <c r="B6" s="124" t="n">
        <v>0</v>
      </c>
      <c r="C6" s="124" t="n">
        <v>0</v>
      </c>
      <c r="D6" s="145" t="n">
        <v>39027.4222106482</v>
      </c>
      <c r="E6" s="124" t="n">
        <v>0</v>
      </c>
      <c r="F6" s="124" t="n">
        <v>0</v>
      </c>
      <c r="H6" s="142" t="n">
        <f aca="false">I6-'Shorting Summary'!$A$4</f>
        <v>21.0000000307336</v>
      </c>
      <c r="I6" s="142" t="n">
        <f aca="false">86400*(AVERAGE(A6,D6)-'Raw IRMS Data'!$A$2)</f>
        <v>183.00000003073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1776</v>
      </c>
      <c r="V6" s="124" t="n">
        <f aca="false">IF(R6=($J$1-J6)/U6,$J$1/S6-$M$1,IF(K6=0,$J$1/S6-$M$1,K6/ABS(R6-($J$1-J6)/U6)))</f>
        <v>511776</v>
      </c>
      <c r="W6" s="124" t="n">
        <f aca="false">IF(K6=0,ABS(($J$1-J6)/N6-($J$1-J6)/U6),ABS((($J$1-J6)-K6)/(K6/V6+O6)))</f>
        <v>511775.99969475</v>
      </c>
    </row>
    <row r="7" customFormat="false" ht="12.75" hidden="false" customHeight="false" outlineLevel="0" collapsed="false">
      <c r="A7" s="145" t="n">
        <v>39027.4243287037</v>
      </c>
      <c r="B7" s="124" t="n">
        <v>2543</v>
      </c>
      <c r="C7" s="124" t="n">
        <v>1</v>
      </c>
      <c r="D7" s="145" t="n">
        <v>39027.4243402778</v>
      </c>
      <c r="E7" s="124" t="n">
        <v>2403</v>
      </c>
      <c r="F7" s="124" t="n">
        <v>0</v>
      </c>
      <c r="H7" s="142" t="n">
        <f aca="false">I7-'Shorting Summary'!$A$4</f>
        <v>205.500000097789</v>
      </c>
      <c r="I7" s="142" t="n">
        <f aca="false">86400*(AVERAGE(A7,D7)-'Raw IRMS Data'!$A$2)</f>
        <v>367.500000097789</v>
      </c>
      <c r="J7" s="124" t="n">
        <f aca="false">IF(B7=0,0.5*250/4095,B7*250/4095)</f>
        <v>155.250305250305</v>
      </c>
      <c r="K7" s="124" t="n">
        <f aca="false">C7*250/4095</f>
        <v>0.0610500610500611</v>
      </c>
      <c r="L7" s="124" t="n">
        <f aca="false">IF(E7=0,0.5*250/4095,E7*250/4095)</f>
        <v>146.703296703297</v>
      </c>
      <c r="M7" s="124" t="n">
        <f aca="false">F7*250/4095</f>
        <v>0</v>
      </c>
      <c r="N7" s="124" t="n">
        <f aca="false">J7/$M$1</f>
        <v>1.55250305250305</v>
      </c>
      <c r="O7" s="124" t="n">
        <f aca="false">K7/$M$1</f>
        <v>0.000610500610500611</v>
      </c>
      <c r="P7" s="124" t="n">
        <f aca="false">L7/$M$1</f>
        <v>1.46703296703297</v>
      </c>
      <c r="Q7" s="124" t="n">
        <f aca="false">M7/$M$1</f>
        <v>0</v>
      </c>
      <c r="R7" s="124" t="n">
        <f aca="false">ABS(N7-O7)</f>
        <v>1.55189255189255</v>
      </c>
      <c r="S7" s="124" t="n">
        <f aca="false">ABS(P7-Q7)</f>
        <v>1.46703296703297</v>
      </c>
      <c r="U7" s="124" t="n">
        <f aca="false">ABS((K7*M7-($J$1-J7)*($J$1-L7))/(S7*K7-R7*($J$1-L7)))</f>
        <v>0.648293448570006</v>
      </c>
      <c r="V7" s="124" t="n">
        <f aca="false">IF(R7=($J$1-J7)/U7,$J$1/S7-$M$1,IF(K7=0,$J$1/S7-$M$1,K7/ABS(R7-($J$1-J7)/U7)))</f>
        <v>6.50769870994597</v>
      </c>
      <c r="W7" s="124" t="n">
        <f aca="false">IF(K7=0,ABS(($J$1-J7)/N7-($J$1-J7)/U7),ABS((($J$1-J7)-K7)/(K7/V7+O7)))</f>
        <v>93.972930944214</v>
      </c>
    </row>
    <row r="8" customFormat="false" ht="12.75" hidden="false" customHeight="false" outlineLevel="0" collapsed="false">
      <c r="A8" s="145" t="n">
        <v>39027.4264699074</v>
      </c>
      <c r="B8" s="124" t="n">
        <v>2149</v>
      </c>
      <c r="C8" s="124" t="n">
        <v>0</v>
      </c>
      <c r="D8" s="145" t="n">
        <v>39027.4264814815</v>
      </c>
      <c r="E8" s="124" t="n">
        <v>2025</v>
      </c>
      <c r="F8" s="124" t="n">
        <v>1</v>
      </c>
      <c r="H8" s="142" t="n">
        <f aca="false">I8-'Shorting Summary'!$A$4</f>
        <v>390.499999967404</v>
      </c>
      <c r="I8" s="142" t="n">
        <f aca="false">86400*(AVERAGE(A8,D8)-'Raw IRMS Data'!$A$2)</f>
        <v>552.499999967404</v>
      </c>
      <c r="J8" s="124" t="n">
        <f aca="false">IF(B8=0,0.5*250/4095,B8*250/4095)</f>
        <v>131.196581196581</v>
      </c>
      <c r="K8" s="124" t="n">
        <f aca="false">C8*250/4095</f>
        <v>0</v>
      </c>
      <c r="L8" s="124" t="n">
        <f aca="false">IF(E8=0,0.5*250/4095,E8*250/4095)</f>
        <v>123.626373626374</v>
      </c>
      <c r="M8" s="124" t="n">
        <f aca="false">F8*250/4095</f>
        <v>0.0610500610500611</v>
      </c>
      <c r="N8" s="124" t="n">
        <f aca="false">J8/$M$1</f>
        <v>1.31196581196581</v>
      </c>
      <c r="O8" s="124" t="n">
        <f aca="false">K8/$M$1</f>
        <v>0</v>
      </c>
      <c r="P8" s="124" t="n">
        <f aca="false">L8/$M$1</f>
        <v>1.23626373626374</v>
      </c>
      <c r="Q8" s="124" t="n">
        <f aca="false">M8/$M$1</f>
        <v>0.000610500610500611</v>
      </c>
      <c r="R8" s="124" t="n">
        <f aca="false">ABS(N8-O8)</f>
        <v>1.31196581196581</v>
      </c>
      <c r="S8" s="124" t="n">
        <f aca="false">ABS(P8-Q8)</f>
        <v>1.23565323565324</v>
      </c>
      <c r="U8" s="124" t="n">
        <f aca="false">ABS((K8*M8-($J$1-J8)*($J$1-L8))/(S8*K8-R8*($J$1-L8)))</f>
        <v>19.0963238715682</v>
      </c>
      <c r="V8" s="124" t="n">
        <f aca="false">IF(R8=($J$1-J8)/U8,$J$1/S8-$M$1,IF(K8=0,$J$1/S8-$M$1,K8/ABS(R8-($J$1-J8)/U8)))</f>
        <v>26.451581027668</v>
      </c>
      <c r="W8" s="124" t="n">
        <f aca="false">IF(K8=0,ABS(($J$1-J8)/N8-($J$1-J8)/U8),ABS((($J$1-J8)-K8)/(K8/V8+O8)))</f>
        <v>17.7843580596023</v>
      </c>
    </row>
    <row r="9" customFormat="false" ht="12.75" hidden="false" customHeight="false" outlineLevel="0" collapsed="false">
      <c r="A9" s="145" t="n">
        <v>39027.428599537</v>
      </c>
      <c r="B9" s="124" t="n">
        <v>2540</v>
      </c>
      <c r="C9" s="124" t="n">
        <v>0</v>
      </c>
      <c r="D9" s="145" t="n">
        <v>39027.4286226852</v>
      </c>
      <c r="E9" s="124" t="n">
        <v>2338</v>
      </c>
      <c r="F9" s="124" t="n">
        <v>0</v>
      </c>
      <c r="H9" s="142" t="n">
        <f aca="false">I9-'Shorting Summary'!$A$4</f>
        <v>575.000000034459</v>
      </c>
      <c r="I9" s="142" t="n">
        <f aca="false">86400*(AVERAGE(A9,D9)-'Raw IRMS Data'!$A$2)</f>
        <v>737.000000034459</v>
      </c>
      <c r="J9" s="124" t="n">
        <f aca="false">IF(B9=0,0.5*250/4095,B9*250/4095)</f>
        <v>155.067155067155</v>
      </c>
      <c r="K9" s="124" t="n">
        <f aca="false">C9*250/4095</f>
        <v>0</v>
      </c>
      <c r="L9" s="124" t="n">
        <f aca="false">IF(E9=0,0.5*250/4095,E9*250/4095)</f>
        <v>142.735042735043</v>
      </c>
      <c r="M9" s="124" t="n">
        <f aca="false">F9*250/4095</f>
        <v>0</v>
      </c>
      <c r="N9" s="124" t="n">
        <f aca="false">J9/$M$1</f>
        <v>1.55067155067155</v>
      </c>
      <c r="O9" s="124" t="n">
        <f aca="false">K9/$M$1</f>
        <v>0</v>
      </c>
      <c r="P9" s="124" t="n">
        <f aca="false">L9/$M$1</f>
        <v>1.42735042735043</v>
      </c>
      <c r="Q9" s="124" t="n">
        <f aca="false">M9/$M$1</f>
        <v>0</v>
      </c>
      <c r="R9" s="124" t="n">
        <f aca="false">ABS(N9-O9)</f>
        <v>1.55067155067155</v>
      </c>
      <c r="S9" s="124" t="n">
        <f aca="false">ABS(P9-Q9)</f>
        <v>1.42735042735043</v>
      </c>
      <c r="U9" s="124" t="n">
        <f aca="false">ABS((K9*M9-($J$1-J9)*($J$1-L9))/(S9*K9-R9*($J$1-L9)))</f>
        <v>0.762992125984256</v>
      </c>
      <c r="V9" s="124" t="n">
        <f aca="false">IF(R9=($J$1-J9)/U9,$J$1/S9-$M$1,IF(K9=0,$J$1/S9-$M$1,K9/ABS(R9-($J$1-J9)/U9)))</f>
        <v>9.46877673224979</v>
      </c>
      <c r="W9" s="124" t="n">
        <f aca="false">IF(K9=0,ABS(($J$1-J9)/N9-($J$1-J9)/U9),ABS((($J$1-J9)-K9)/(K9/V9+O9)))</f>
        <v>0.787679424687294</v>
      </c>
    </row>
    <row r="10" customFormat="false" ht="12.75" hidden="false" customHeight="false" outlineLevel="0" collapsed="false">
      <c r="A10" s="145" t="n">
        <v>39027.4307407407</v>
      </c>
      <c r="B10" s="124" t="n">
        <v>2521</v>
      </c>
      <c r="C10" s="124" t="n">
        <v>0</v>
      </c>
      <c r="D10" s="145" t="n">
        <v>39027.4307638889</v>
      </c>
      <c r="E10" s="124" t="n">
        <v>2487</v>
      </c>
      <c r="F10" s="124" t="n">
        <v>0</v>
      </c>
      <c r="H10" s="142" t="n">
        <f aca="false">I10-'Shorting Summary'!$A$4</f>
        <v>759.999999904074</v>
      </c>
      <c r="I10" s="142" t="n">
        <f aca="false">86400*(AVERAGE(A10,D10)-'Raw IRMS Data'!$A$2)</f>
        <v>921.999999904074</v>
      </c>
      <c r="J10" s="124" t="n">
        <f aca="false">IF(B10=0,0.5*250/4095,B10*250/4095)</f>
        <v>153.907203907204</v>
      </c>
      <c r="K10" s="124" t="n">
        <f aca="false">C10*250/4095</f>
        <v>0</v>
      </c>
      <c r="L10" s="124" t="n">
        <f aca="false">IF(E10=0,0.5*250/4095,E10*250/4095)</f>
        <v>151.831501831502</v>
      </c>
      <c r="M10" s="124" t="n">
        <f aca="false">F10*250/4095</f>
        <v>0</v>
      </c>
      <c r="N10" s="124" t="n">
        <f aca="false">J10/$M$1</f>
        <v>1.53907203907204</v>
      </c>
      <c r="O10" s="124" t="n">
        <f aca="false">K10/$M$1</f>
        <v>0</v>
      </c>
      <c r="P10" s="124" t="n">
        <f aca="false">L10/$M$1</f>
        <v>1.51831501831502</v>
      </c>
      <c r="Q10" s="124" t="n">
        <f aca="false">M10/$M$1</f>
        <v>0</v>
      </c>
      <c r="R10" s="124" t="n">
        <f aca="false">ABS(N10-O10)</f>
        <v>1.53907203907204</v>
      </c>
      <c r="S10" s="124" t="n">
        <f aca="false">ABS(P10-Q10)</f>
        <v>1.51831501831502</v>
      </c>
      <c r="U10" s="124" t="n">
        <f aca="false">ABS((K10*M10-($J$1-J10)*($J$1-L10))/(S10*K10-R10*($J$1-L10)))</f>
        <v>1.52241174137248</v>
      </c>
      <c r="V10" s="124" t="n">
        <f aca="false">IF(R10=($J$1-J10)/U10,$J$1/S10-$M$1,IF(K10=0,$J$1/S10-$M$1,K10/ABS(R10-($J$1-J10)/U10)))</f>
        <v>2.91033373542419</v>
      </c>
      <c r="W10" s="124" t="n">
        <f aca="false">IF(K10=0,ABS(($J$1-J10)/N10-($J$1-J10)/U10),ABS((($J$1-J10)-K10)/(K10/V10+O10)))</f>
        <v>0.0166602976995613</v>
      </c>
    </row>
    <row r="11" customFormat="false" ht="12.75" hidden="false" customHeight="false" outlineLevel="0" collapsed="false">
      <c r="A11" s="145" t="n">
        <v>39027.4328819444</v>
      </c>
      <c r="B11" s="124" t="n">
        <v>2019</v>
      </c>
      <c r="C11" s="124" t="n">
        <v>0</v>
      </c>
      <c r="D11" s="145" t="n">
        <v>39027.4328935185</v>
      </c>
      <c r="E11" s="124" t="n">
        <v>2103</v>
      </c>
      <c r="F11" s="124" t="n">
        <v>0</v>
      </c>
      <c r="H11" s="142" t="n">
        <f aca="false">I11-'Shorting Summary'!$A$4</f>
        <v>944.499999971129</v>
      </c>
      <c r="I11" s="142" t="n">
        <f aca="false">86400*(AVERAGE(A11,D11)-'Raw IRMS Data'!$A$2)</f>
        <v>1106.49999997113</v>
      </c>
      <c r="J11" s="124" t="n">
        <f aca="false">IF(B11=0,0.5*250/4095,B11*250/4095)</f>
        <v>123.260073260073</v>
      </c>
      <c r="K11" s="124" t="n">
        <f aca="false">C11*250/4095</f>
        <v>0</v>
      </c>
      <c r="L11" s="124" t="n">
        <f aca="false">IF(E11=0,0.5*250/4095,E11*250/4095)</f>
        <v>128.388278388278</v>
      </c>
      <c r="M11" s="124" t="n">
        <f aca="false">F11*250/4095</f>
        <v>0</v>
      </c>
      <c r="N11" s="124" t="n">
        <f aca="false">J11/$M$1</f>
        <v>1.23260073260073</v>
      </c>
      <c r="O11" s="124" t="n">
        <f aca="false">K11/$M$1</f>
        <v>0</v>
      </c>
      <c r="P11" s="124" t="n">
        <f aca="false">L11/$M$1</f>
        <v>1.28388278388278</v>
      </c>
      <c r="Q11" s="124" t="n">
        <f aca="false">M11/$M$1</f>
        <v>0</v>
      </c>
      <c r="R11" s="124" t="n">
        <f aca="false">ABS(N11-O11)</f>
        <v>1.23260073260073</v>
      </c>
      <c r="S11" s="124" t="n">
        <f aca="false">ABS(P11-Q11)</f>
        <v>1.28388278388278</v>
      </c>
      <c r="U11" s="124" t="n">
        <f aca="false">ABS((K11*M11-($J$1-J11)*($J$1-L11))/(S11*K11-R11*($J$1-L11)))</f>
        <v>26.7647350173353</v>
      </c>
      <c r="V11" s="124" t="n">
        <f aca="false">IF(R11=($J$1-J11)/U11,$J$1/S11-$M$1,IF(K11=0,$J$1/S11-$M$1,K11/ABS(R11-($J$1-J11)/U11)))</f>
        <v>21.7013789824061</v>
      </c>
      <c r="W11" s="124" t="n">
        <f aca="false">IF(K11=0,ABS(($J$1-J11)/N11-($J$1-J11)/U11),ABS((($J$1-J11)-K11)/(K11/V11+O11)))</f>
        <v>25.5321342847346</v>
      </c>
    </row>
    <row r="12" customFormat="false" ht="12.75" hidden="false" customHeight="false" outlineLevel="0" collapsed="false">
      <c r="A12" s="145" t="n">
        <v>39027.4350231482</v>
      </c>
      <c r="B12" s="124" t="n">
        <v>2536</v>
      </c>
      <c r="C12" s="124" t="n">
        <v>0</v>
      </c>
      <c r="D12" s="145" t="n">
        <v>39027.4350347222</v>
      </c>
      <c r="E12" s="124" t="n">
        <v>1983</v>
      </c>
      <c r="F12" s="124" t="n">
        <v>0</v>
      </c>
      <c r="H12" s="142" t="n">
        <f aca="false">I12-'Shorting Summary'!$A$4</f>
        <v>1129.49999984074</v>
      </c>
      <c r="I12" s="142" t="n">
        <f aca="false">86400*(AVERAGE(A12,D12)-'Raw IRMS Data'!$A$2)</f>
        <v>1291.49999984074</v>
      </c>
      <c r="J12" s="124" t="n">
        <f aca="false">IF(B12=0,0.5*250/4095,B12*250/4095)</f>
        <v>154.822954822955</v>
      </c>
      <c r="K12" s="124" t="n">
        <f aca="false">C12*250/4095</f>
        <v>0</v>
      </c>
      <c r="L12" s="124" t="n">
        <f aca="false">IF(E12=0,0.5*250/4095,E12*250/4095)</f>
        <v>121.062271062271</v>
      </c>
      <c r="M12" s="124" t="n">
        <f aca="false">F12*250/4095</f>
        <v>0</v>
      </c>
      <c r="N12" s="124" t="n">
        <f aca="false">J12/$M$1</f>
        <v>1.54822954822955</v>
      </c>
      <c r="O12" s="124" t="n">
        <f aca="false">K12/$M$1</f>
        <v>0</v>
      </c>
      <c r="P12" s="124" t="n">
        <f aca="false">L12/$M$1</f>
        <v>1.21062271062271</v>
      </c>
      <c r="Q12" s="124" t="n">
        <f aca="false">M12/$M$1</f>
        <v>0</v>
      </c>
      <c r="R12" s="124" t="n">
        <f aca="false">ABS(N12-O12)</f>
        <v>1.54822954822955</v>
      </c>
      <c r="S12" s="124" t="n">
        <f aca="false">ABS(P12-Q12)</f>
        <v>1.21062271062271</v>
      </c>
      <c r="U12" s="124" t="n">
        <f aca="false">ABS((K12*M12-($J$1-J12)*($J$1-L12))/(S12*K12-R12*($J$1-L12)))</f>
        <v>0.921924290220824</v>
      </c>
      <c r="V12" s="124" t="n">
        <f aca="false">IF(R12=($J$1-J12)/U12,$J$1/S12-$M$1,IF(K12=0,$J$1/S12-$M$1,K12/ABS(R12-($J$1-J12)/U12)))</f>
        <v>29.066061522945</v>
      </c>
      <c r="W12" s="124" t="n">
        <f aca="false">IF(K12=0,ABS(($J$1-J12)/N12-($J$1-J12)/U12),ABS((($J$1-J12)-K12)/(K12/V12+O12)))</f>
        <v>0.626305258008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25T19:57:57Z</dcterms:modified>
  <cp:revision>0</cp:revision>
  <dc:subject/>
  <dc:title/>
</cp:coreProperties>
</file>